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50409"/>
        <c:axId val="48952959"/>
      </c:scatterChart>
      <c:valAx>
        <c:axId val="6815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959"/>
        <c:crossesAt val="0"/>
        <c:crossBetween val="midCat"/>
      </c:valAx>
      <c:valAx>
        <c:axId val="4895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49967"/>
        <c:axId val="27884613"/>
      </c:scatterChart>
      <c:valAx>
        <c:axId val="9054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613"/>
        <c:crossesAt val="0"/>
        <c:crossBetween val="midCat"/>
      </c:valAx>
      <c:valAx>
        <c:axId val="2788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7486"/>
        <c:axId val="83304878"/>
      </c:scatterChart>
      <c:valAx>
        <c:axId val="8330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878"/>
        <c:crossesAt val="0"/>
        <c:crossBetween val="midCat"/>
      </c:valAx>
      <c:valAx>
        <c:axId val="8330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04525"/>
        <c:axId val="52022804"/>
      </c:scatterChart>
      <c:valAx>
        <c:axId val="8940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804"/>
        <c:crossesAt val="0"/>
        <c:crossBetween val="midCat"/>
      </c:valAx>
      <c:valAx>
        <c:axId val="5202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