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6134"/>
        <c:axId val="89535752"/>
      </c:scatterChart>
      <c:valAx>
        <c:axId val="1410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52"/>
        <c:crossesAt val="0"/>
        <c:crossBetween val="midCat"/>
      </c:valAx>
      <c:valAx>
        <c:axId val="895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5924"/>
        <c:axId val="48154692"/>
      </c:scatterChart>
      <c:valAx>
        <c:axId val="7127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92"/>
        <c:crossesAt val="0"/>
        <c:crossBetween val="midCat"/>
      </c:valAx>
      <c:valAx>
        <c:axId val="4815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269"/>
        <c:axId val="1422781"/>
      </c:scatterChart>
      <c:valAx>
        <c:axId val="453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1"/>
        <c:crossesAt val="0"/>
        <c:crossBetween val="midCat"/>
      </c:valAx>
      <c:valAx>
        <c:axId val="14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5503"/>
        <c:axId val="33733856"/>
      </c:scatterChart>
      <c:valAx>
        <c:axId val="5596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56"/>
        <c:crossesAt val="0"/>
        <c:crossBetween val="midCat"/>
      </c:valAx>
      <c:valAx>
        <c:axId val="3373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