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43705"/>
        <c:axId val="41148727"/>
      </c:scatterChart>
      <c:valAx>
        <c:axId val="2344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727"/>
        <c:crossesAt val="0"/>
        <c:crossBetween val="midCat"/>
      </c:valAx>
      <c:valAx>
        <c:axId val="4114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03045"/>
        <c:axId val="37880863"/>
      </c:scatterChart>
      <c:valAx>
        <c:axId val="4780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863"/>
        <c:crossesAt val="0"/>
        <c:crossBetween val="midCat"/>
      </c:valAx>
      <c:valAx>
        <c:axId val="3788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8519"/>
        <c:axId val="69515086"/>
      </c:scatterChart>
      <c:valAx>
        <c:axId val="6982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086"/>
        <c:crossesAt val="0"/>
        <c:crossBetween val="midCat"/>
      </c:valAx>
      <c:valAx>
        <c:axId val="6951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97375"/>
        <c:axId val="80515425"/>
      </c:scatterChart>
      <c:valAx>
        <c:axId val="3219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25"/>
        <c:crossesAt val="0"/>
        <c:crossBetween val="midCat"/>
      </c:valAx>
      <c:valAx>
        <c:axId val="8051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