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45992"/>
        <c:axId val="1026151"/>
      </c:barChart>
      <c:catAx>
        <c:axId val="5524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51"/>
        <c:auto val="1"/>
        <c:lblAlgn val="ctr"/>
        <c:lblOffset val="100"/>
        <c:noMultiLvlLbl val="0"/>
      </c:catAx>
      <c:valAx>
        <c:axId val="10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5546"/>
        <c:axId val="44225937"/>
      </c:barChart>
      <c:catAx>
        <c:axId val="700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937"/>
        <c:auto val="1"/>
        <c:lblAlgn val="ctr"/>
        <c:lblOffset val="100"/>
        <c:noMultiLvlLbl val="0"/>
      </c:catAx>
      <c:valAx>
        <c:axId val="4422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90130"/>
        <c:axId val="8770796"/>
      </c:barChart>
      <c:catAx>
        <c:axId val="1069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96"/>
        <c:auto val="1"/>
        <c:lblAlgn val="ctr"/>
        <c:lblOffset val="100"/>
        <c:noMultiLvlLbl val="0"/>
      </c:catAx>
      <c:valAx>
        <c:axId val="87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84750"/>
        <c:axId val="26943938"/>
      </c:barChart>
      <c:catAx>
        <c:axId val="7958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938"/>
        <c:auto val="1"/>
        <c:lblAlgn val="ctr"/>
        <c:lblOffset val="100"/>
        <c:noMultiLvlLbl val="0"/>
      </c:catAx>
      <c:valAx>
        <c:axId val="2694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8058"/>
        <c:axId val="17348425"/>
      </c:barChart>
      <c:catAx>
        <c:axId val="536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425"/>
        <c:auto val="1"/>
        <c:lblAlgn val="ctr"/>
        <c:lblOffset val="100"/>
        <c:noMultiLvlLbl val="0"/>
      </c:catAx>
      <c:valAx>
        <c:axId val="1734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30229"/>
        <c:axId val="39074358"/>
      </c:barChart>
      <c:catAx>
        <c:axId val="6183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358"/>
        <c:auto val="1"/>
        <c:lblAlgn val="ctr"/>
        <c:lblOffset val="100"/>
        <c:noMultiLvlLbl val="0"/>
      </c:catAx>
      <c:valAx>
        <c:axId val="3907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06619"/>
        <c:axId val="51649711"/>
      </c:barChart>
      <c:catAx>
        <c:axId val="4890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711"/>
        <c:auto val="1"/>
        <c:lblAlgn val="ctr"/>
        <c:lblOffset val="100"/>
        <c:noMultiLvlLbl val="0"/>
      </c:catAx>
      <c:valAx>
        <c:axId val="5164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72049"/>
        <c:axId val="67656924"/>
      </c:barChart>
      <c:catAx>
        <c:axId val="5457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924"/>
        <c:auto val="1"/>
        <c:lblAlgn val="ctr"/>
        <c:lblOffset val="100"/>
        <c:noMultiLvlLbl val="0"/>
      </c:catAx>
      <c:valAx>
        <c:axId val="6765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60213"/>
        <c:axId val="65504300"/>
      </c:barChart>
      <c:catAx>
        <c:axId val="4286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300"/>
        <c:auto val="1"/>
        <c:lblAlgn val="ctr"/>
        <c:lblOffset val="100"/>
        <c:noMultiLvlLbl val="0"/>
      </c:catAx>
      <c:valAx>
        <c:axId val="6550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74281"/>
        <c:axId val="4240913"/>
      </c:barChart>
      <c:catAx>
        <c:axId val="5897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13"/>
        <c:auto val="1"/>
        <c:lblAlgn val="ctr"/>
        <c:lblOffset val="100"/>
        <c:noMultiLvlLbl val="0"/>
      </c:catAx>
      <c:valAx>
        <c:axId val="424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53742"/>
        <c:axId val="52414141"/>
      </c:barChart>
      <c:catAx>
        <c:axId val="4065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141"/>
        <c:auto val="1"/>
        <c:lblAlgn val="ctr"/>
        <c:lblOffset val="100"/>
        <c:noMultiLvlLbl val="0"/>
      </c:catAx>
      <c:valAx>
        <c:axId val="5241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05304"/>
        <c:axId val="74460134"/>
      </c:barChart>
      <c:catAx>
        <c:axId val="7920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134"/>
        <c:auto val="1"/>
        <c:lblAlgn val="ctr"/>
        <c:lblOffset val="100"/>
        <c:noMultiLvlLbl val="0"/>
      </c:catAx>
      <c:valAx>
        <c:axId val="7446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86473"/>
        <c:axId val="52435916"/>
      </c:barChart>
      <c:catAx>
        <c:axId val="7788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916"/>
        <c:auto val="1"/>
        <c:lblAlgn val="ctr"/>
        <c:lblOffset val="100"/>
        <c:noMultiLvlLbl val="0"/>
      </c:catAx>
      <c:valAx>
        <c:axId val="5243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07930"/>
        <c:axId val="22690015"/>
      </c:barChart>
      <c:catAx>
        <c:axId val="6420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015"/>
        <c:auto val="1"/>
        <c:lblAlgn val="ctr"/>
        <c:lblOffset val="100"/>
        <c:noMultiLvlLbl val="0"/>
      </c:catAx>
      <c:valAx>
        <c:axId val="226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63301"/>
        <c:axId val="89172891"/>
      </c:barChart>
      <c:catAx>
        <c:axId val="2616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891"/>
        <c:auto val="1"/>
        <c:lblAlgn val="ctr"/>
        <c:lblOffset val="100"/>
        <c:noMultiLvlLbl val="0"/>
      </c:catAx>
      <c:valAx>
        <c:axId val="8917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61507"/>
        <c:axId val="30479669"/>
      </c:barChart>
      <c:catAx>
        <c:axId val="9856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669"/>
        <c:auto val="1"/>
        <c:lblAlgn val="ctr"/>
        <c:lblOffset val="100"/>
        <c:noMultiLvlLbl val="0"/>
      </c:catAx>
      <c:valAx>
        <c:axId val="3047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40966"/>
        <c:axId val="86183861"/>
      </c:barChart>
      <c:catAx>
        <c:axId val="6774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861"/>
        <c:auto val="1"/>
        <c:lblAlgn val="ctr"/>
        <c:lblOffset val="100"/>
        <c:noMultiLvlLbl val="0"/>
      </c:catAx>
      <c:valAx>
        <c:axId val="8618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55404"/>
        <c:axId val="51434916"/>
      </c:barChart>
      <c:catAx>
        <c:axId val="7015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916"/>
        <c:auto val="1"/>
        <c:lblAlgn val="ctr"/>
        <c:lblOffset val="100"/>
        <c:noMultiLvlLbl val="0"/>
      </c:catAx>
      <c:valAx>
        <c:axId val="5143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