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79044"/>
        <c:axId val="60807149"/>
      </c:scatterChart>
      <c:valAx>
        <c:axId val="1247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149"/>
        <c:crossesAt val="0"/>
        <c:crossBetween val="midCat"/>
      </c:valAx>
      <c:valAx>
        <c:axId val="6080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28255"/>
        <c:axId val="9998100"/>
      </c:scatterChart>
      <c:valAx>
        <c:axId val="8352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00"/>
        <c:crossesAt val="0"/>
        <c:crossBetween val="midCat"/>
      </c:valAx>
      <c:valAx>
        <c:axId val="999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96085"/>
        <c:axId val="38340854"/>
      </c:scatterChart>
      <c:valAx>
        <c:axId val="9949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854"/>
        <c:crossesAt val="0"/>
        <c:crossBetween val="midCat"/>
      </c:valAx>
      <c:valAx>
        <c:axId val="3834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37310"/>
        <c:axId val="94254088"/>
      </c:scatterChart>
      <c:valAx>
        <c:axId val="4633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088"/>
        <c:crossesAt val="0"/>
        <c:crossBetween val="midCat"/>
      </c:valAx>
      <c:valAx>
        <c:axId val="9425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