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3022"/>
        <c:axId val="13827707"/>
      </c:barChart>
      <c:catAx>
        <c:axId val="499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707"/>
        <c:auto val="1"/>
        <c:lblAlgn val="ctr"/>
        <c:lblOffset val="100"/>
        <c:noMultiLvlLbl val="0"/>
      </c:catAx>
      <c:valAx>
        <c:axId val="138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54119"/>
        <c:axId val="73584235"/>
      </c:barChart>
      <c:catAx>
        <c:axId val="1025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35"/>
        <c:auto val="1"/>
        <c:lblAlgn val="ctr"/>
        <c:lblOffset val="100"/>
        <c:noMultiLvlLbl val="0"/>
      </c:catAx>
      <c:valAx>
        <c:axId val="735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31538"/>
        <c:axId val="32203440"/>
      </c:barChart>
      <c:catAx>
        <c:axId val="391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40"/>
        <c:auto val="1"/>
        <c:lblAlgn val="ctr"/>
        <c:lblOffset val="100"/>
        <c:noMultiLvlLbl val="0"/>
      </c:catAx>
      <c:valAx>
        <c:axId val="322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4688"/>
        <c:axId val="59651655"/>
      </c:barChart>
      <c:catAx>
        <c:axId val="599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655"/>
        <c:auto val="1"/>
        <c:lblAlgn val="ctr"/>
        <c:lblOffset val="100"/>
        <c:noMultiLvlLbl val="0"/>
      </c:catAx>
      <c:valAx>
        <c:axId val="596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12406"/>
        <c:axId val="80767030"/>
      </c:barChart>
      <c:catAx>
        <c:axId val="310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30"/>
        <c:auto val="1"/>
        <c:lblAlgn val="ctr"/>
        <c:lblOffset val="100"/>
        <c:noMultiLvlLbl val="0"/>
      </c:catAx>
      <c:valAx>
        <c:axId val="807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2681"/>
        <c:axId val="61238205"/>
      </c:barChart>
      <c:catAx>
        <c:axId val="921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205"/>
        <c:auto val="1"/>
        <c:lblAlgn val="ctr"/>
        <c:lblOffset val="100"/>
        <c:noMultiLvlLbl val="0"/>
      </c:catAx>
      <c:valAx>
        <c:axId val="612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7862"/>
        <c:axId val="56455580"/>
      </c:barChart>
      <c:catAx>
        <c:axId val="198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580"/>
        <c:auto val="1"/>
        <c:lblAlgn val="ctr"/>
        <c:lblOffset val="100"/>
        <c:noMultiLvlLbl val="0"/>
      </c:catAx>
      <c:valAx>
        <c:axId val="564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1839"/>
        <c:axId val="606531"/>
      </c:barChart>
      <c:catAx>
        <c:axId val="814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"/>
        <c:auto val="1"/>
        <c:lblAlgn val="ctr"/>
        <c:lblOffset val="100"/>
        <c:noMultiLvlLbl val="0"/>
      </c:catAx>
      <c:valAx>
        <c:axId val="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8266"/>
        <c:axId val="45680049"/>
      </c:barChart>
      <c:catAx>
        <c:axId val="807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049"/>
        <c:auto val="1"/>
        <c:lblAlgn val="ctr"/>
        <c:lblOffset val="100"/>
        <c:noMultiLvlLbl val="0"/>
      </c:catAx>
      <c:valAx>
        <c:axId val="456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31198"/>
        <c:axId val="15236533"/>
      </c:barChart>
      <c:catAx>
        <c:axId val="580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33"/>
        <c:auto val="1"/>
        <c:lblAlgn val="ctr"/>
        <c:lblOffset val="100"/>
        <c:noMultiLvlLbl val="0"/>
      </c:catAx>
      <c:valAx>
        <c:axId val="152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7693"/>
        <c:axId val="19889354"/>
      </c:barChart>
      <c:catAx>
        <c:axId val="333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354"/>
        <c:auto val="1"/>
        <c:lblAlgn val="ctr"/>
        <c:lblOffset val="100"/>
        <c:noMultiLvlLbl val="0"/>
      </c:catAx>
      <c:valAx>
        <c:axId val="198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67"/>
        <c:axId val="80593159"/>
      </c:barChart>
      <c:catAx>
        <c:axId val="5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59"/>
        <c:auto val="1"/>
        <c:lblAlgn val="ctr"/>
        <c:lblOffset val="100"/>
        <c:noMultiLvlLbl val="0"/>
      </c:catAx>
      <c:valAx>
        <c:axId val="805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2992"/>
        <c:axId val="97325035"/>
      </c:barChart>
      <c:catAx>
        <c:axId val="541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035"/>
        <c:auto val="1"/>
        <c:lblAlgn val="ctr"/>
        <c:lblOffset val="100"/>
        <c:noMultiLvlLbl val="0"/>
      </c:catAx>
      <c:valAx>
        <c:axId val="973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74"/>
        <c:axId val="64467171"/>
      </c:barChart>
      <c:catAx>
        <c:axId val="6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71"/>
        <c:auto val="1"/>
        <c:lblAlgn val="ctr"/>
        <c:lblOffset val="100"/>
        <c:noMultiLvlLbl val="0"/>
      </c:catAx>
      <c:valAx>
        <c:axId val="644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93028"/>
        <c:axId val="13267575"/>
      </c:barChart>
      <c:catAx>
        <c:axId val="332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75"/>
        <c:auto val="1"/>
        <c:lblAlgn val="ctr"/>
        <c:lblOffset val="100"/>
        <c:noMultiLvlLbl val="0"/>
      </c:catAx>
      <c:valAx>
        <c:axId val="132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8580"/>
        <c:axId val="8216130"/>
      </c:barChart>
      <c:catAx>
        <c:axId val="245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0"/>
        <c:auto val="1"/>
        <c:lblAlgn val="ctr"/>
        <c:lblOffset val="100"/>
        <c:noMultiLvlLbl val="0"/>
      </c:catAx>
      <c:valAx>
        <c:axId val="82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83184"/>
        <c:axId val="3459847"/>
      </c:barChart>
      <c:catAx>
        <c:axId val="759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7"/>
        <c:auto val="1"/>
        <c:lblAlgn val="ctr"/>
        <c:lblOffset val="100"/>
        <c:noMultiLvlLbl val="0"/>
      </c:catAx>
      <c:valAx>
        <c:axId val="34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5895"/>
        <c:axId val="46192393"/>
      </c:barChart>
      <c:catAx>
        <c:axId val="307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393"/>
        <c:auto val="1"/>
        <c:lblAlgn val="ctr"/>
        <c:lblOffset val="100"/>
        <c:noMultiLvlLbl val="0"/>
      </c:catAx>
      <c:valAx>
        <c:axId val="461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