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40974"/>
        <c:axId val="15712484"/>
      </c:scatterChart>
      <c:valAx>
        <c:axId val="79940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2484"/>
        <c:crossesAt val="0"/>
        <c:crossBetween val="midCat"/>
      </c:valAx>
      <c:valAx>
        <c:axId val="15712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0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928029"/>
        <c:axId val="77888004"/>
      </c:scatterChart>
      <c:valAx>
        <c:axId val="63928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8004"/>
        <c:crossesAt val="0"/>
        <c:crossBetween val="midCat"/>
      </c:valAx>
      <c:valAx>
        <c:axId val="77888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8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94798"/>
        <c:axId val="3608464"/>
      </c:scatterChart>
      <c:valAx>
        <c:axId val="10794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464"/>
        <c:crossesAt val="0"/>
        <c:crossBetween val="midCat"/>
      </c:valAx>
      <c:valAx>
        <c:axId val="3608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4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987767"/>
        <c:axId val="30872143"/>
      </c:scatterChart>
      <c:valAx>
        <c:axId val="78987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2143"/>
        <c:crossesAt val="0"/>
        <c:crossBetween val="midCat"/>
      </c:valAx>
      <c:valAx>
        <c:axId val="30872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7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