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30102"/>
        <c:axId val="41350612"/>
      </c:barChart>
      <c:catAx>
        <c:axId val="636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612"/>
        <c:auto val="1"/>
        <c:lblAlgn val="ctr"/>
        <c:lblOffset val="100"/>
        <c:noMultiLvlLbl val="0"/>
      </c:catAx>
      <c:valAx>
        <c:axId val="413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33484"/>
        <c:axId val="4987892"/>
      </c:barChart>
      <c:catAx>
        <c:axId val="3813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92"/>
        <c:auto val="1"/>
        <c:lblAlgn val="ctr"/>
        <c:lblOffset val="100"/>
        <c:noMultiLvlLbl val="0"/>
      </c:catAx>
      <c:valAx>
        <c:axId val="49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29843"/>
        <c:axId val="27140454"/>
      </c:barChart>
      <c:catAx>
        <c:axId val="128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454"/>
        <c:auto val="1"/>
        <c:lblAlgn val="ctr"/>
        <c:lblOffset val="100"/>
        <c:noMultiLvlLbl val="0"/>
      </c:catAx>
      <c:valAx>
        <c:axId val="271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36396"/>
        <c:axId val="2732021"/>
      </c:barChart>
      <c:catAx>
        <c:axId val="3473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21"/>
        <c:auto val="1"/>
        <c:lblAlgn val="ctr"/>
        <c:lblOffset val="100"/>
        <c:noMultiLvlLbl val="0"/>
      </c:catAx>
      <c:valAx>
        <c:axId val="27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00412"/>
        <c:axId val="30436087"/>
      </c:barChart>
      <c:catAx>
        <c:axId val="217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087"/>
        <c:auto val="1"/>
        <c:lblAlgn val="ctr"/>
        <c:lblOffset val="100"/>
        <c:noMultiLvlLbl val="0"/>
      </c:catAx>
      <c:valAx>
        <c:axId val="304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0058"/>
        <c:axId val="52327914"/>
      </c:barChart>
      <c:catAx>
        <c:axId val="64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914"/>
        <c:auto val="1"/>
        <c:lblAlgn val="ctr"/>
        <c:lblOffset val="100"/>
        <c:noMultiLvlLbl val="0"/>
      </c:catAx>
      <c:valAx>
        <c:axId val="5232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92729"/>
        <c:axId val="37554126"/>
      </c:barChart>
      <c:catAx>
        <c:axId val="1949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126"/>
        <c:auto val="1"/>
        <c:lblAlgn val="ctr"/>
        <c:lblOffset val="100"/>
        <c:noMultiLvlLbl val="0"/>
      </c:catAx>
      <c:valAx>
        <c:axId val="375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2400"/>
        <c:axId val="82118612"/>
      </c:barChart>
      <c:catAx>
        <c:axId val="86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612"/>
        <c:auto val="1"/>
        <c:lblAlgn val="ctr"/>
        <c:lblOffset val="100"/>
        <c:noMultiLvlLbl val="0"/>
      </c:catAx>
      <c:valAx>
        <c:axId val="821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73989"/>
        <c:axId val="68205886"/>
      </c:barChart>
      <c:catAx>
        <c:axId val="352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86"/>
        <c:auto val="1"/>
        <c:lblAlgn val="ctr"/>
        <c:lblOffset val="100"/>
        <c:noMultiLvlLbl val="0"/>
      </c:catAx>
      <c:valAx>
        <c:axId val="682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90351"/>
        <c:axId val="2355385"/>
      </c:barChart>
      <c:catAx>
        <c:axId val="2539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85"/>
        <c:auto val="1"/>
        <c:lblAlgn val="ctr"/>
        <c:lblOffset val="100"/>
        <c:noMultiLvlLbl val="0"/>
      </c:catAx>
      <c:valAx>
        <c:axId val="23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35917"/>
        <c:axId val="91169621"/>
      </c:barChart>
      <c:catAx>
        <c:axId val="264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21"/>
        <c:auto val="1"/>
        <c:lblAlgn val="ctr"/>
        <c:lblOffset val="100"/>
        <c:noMultiLvlLbl val="0"/>
      </c:catAx>
      <c:valAx>
        <c:axId val="911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9279"/>
        <c:axId val="348609"/>
      </c:barChart>
      <c:catAx>
        <c:axId val="7268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9"/>
        <c:auto val="1"/>
        <c:lblAlgn val="ctr"/>
        <c:lblOffset val="100"/>
        <c:noMultiLvlLbl val="0"/>
      </c:catAx>
      <c:valAx>
        <c:axId val="3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33520"/>
        <c:axId val="3456143"/>
      </c:barChart>
      <c:catAx>
        <c:axId val="659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43"/>
        <c:auto val="1"/>
        <c:lblAlgn val="ctr"/>
        <c:lblOffset val="100"/>
        <c:noMultiLvlLbl val="0"/>
      </c:catAx>
      <c:valAx>
        <c:axId val="34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5071"/>
        <c:axId val="30673149"/>
      </c:barChart>
      <c:catAx>
        <c:axId val="886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149"/>
        <c:auto val="1"/>
        <c:lblAlgn val="ctr"/>
        <c:lblOffset val="100"/>
        <c:noMultiLvlLbl val="0"/>
      </c:catAx>
      <c:valAx>
        <c:axId val="306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6128"/>
        <c:axId val="56870164"/>
      </c:barChart>
      <c:catAx>
        <c:axId val="211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164"/>
        <c:auto val="1"/>
        <c:lblAlgn val="ctr"/>
        <c:lblOffset val="100"/>
        <c:noMultiLvlLbl val="0"/>
      </c:catAx>
      <c:valAx>
        <c:axId val="568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77740"/>
        <c:axId val="77768251"/>
      </c:barChart>
      <c:catAx>
        <c:axId val="781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251"/>
        <c:auto val="1"/>
        <c:lblAlgn val="ctr"/>
        <c:lblOffset val="100"/>
        <c:noMultiLvlLbl val="0"/>
      </c:catAx>
      <c:valAx>
        <c:axId val="777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3903"/>
        <c:axId val="68413409"/>
      </c:barChart>
      <c:catAx>
        <c:axId val="7157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409"/>
        <c:auto val="1"/>
        <c:lblAlgn val="ctr"/>
        <c:lblOffset val="100"/>
        <c:noMultiLvlLbl val="0"/>
      </c:catAx>
      <c:valAx>
        <c:axId val="684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65103"/>
        <c:axId val="78437717"/>
      </c:barChart>
      <c:catAx>
        <c:axId val="490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717"/>
        <c:auto val="1"/>
        <c:lblAlgn val="ctr"/>
        <c:lblOffset val="100"/>
        <c:noMultiLvlLbl val="0"/>
      </c:catAx>
      <c:valAx>
        <c:axId val="784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