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17741"/>
        <c:axId val="24197715"/>
      </c:scatterChart>
      <c:valAx>
        <c:axId val="3661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715"/>
        <c:crossesAt val="0"/>
        <c:crossBetween val="midCat"/>
      </c:valAx>
      <c:valAx>
        <c:axId val="2419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4961"/>
        <c:axId val="37141012"/>
      </c:scatterChart>
      <c:valAx>
        <c:axId val="7433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12"/>
        <c:crossesAt val="0"/>
        <c:crossBetween val="midCat"/>
      </c:valAx>
      <c:valAx>
        <c:axId val="3714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1104"/>
        <c:axId val="92405946"/>
      </c:scatterChart>
      <c:valAx>
        <c:axId val="8010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46"/>
        <c:crossesAt val="0"/>
        <c:crossBetween val="midCat"/>
      </c:valAx>
      <c:valAx>
        <c:axId val="9240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73171"/>
        <c:axId val="19593998"/>
      </c:scatterChart>
      <c:valAx>
        <c:axId val="2997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98"/>
        <c:crossesAt val="0"/>
        <c:crossBetween val="midCat"/>
      </c:valAx>
      <c:valAx>
        <c:axId val="1959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