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91378"/>
        <c:axId val="78175393"/>
      </c:barChart>
      <c:catAx>
        <c:axId val="5489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393"/>
        <c:auto val="1"/>
        <c:lblAlgn val="ctr"/>
        <c:lblOffset val="100"/>
        <c:noMultiLvlLbl val="0"/>
      </c:catAx>
      <c:valAx>
        <c:axId val="7817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05544"/>
        <c:axId val="52189656"/>
      </c:barChart>
      <c:catAx>
        <c:axId val="1570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656"/>
        <c:auto val="1"/>
        <c:lblAlgn val="ctr"/>
        <c:lblOffset val="100"/>
        <c:noMultiLvlLbl val="0"/>
      </c:catAx>
      <c:valAx>
        <c:axId val="521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68580"/>
        <c:axId val="41511368"/>
      </c:barChart>
      <c:catAx>
        <c:axId val="5136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368"/>
        <c:auto val="1"/>
        <c:lblAlgn val="ctr"/>
        <c:lblOffset val="100"/>
        <c:noMultiLvlLbl val="0"/>
      </c:catAx>
      <c:valAx>
        <c:axId val="4151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02484"/>
        <c:axId val="73686026"/>
      </c:barChart>
      <c:catAx>
        <c:axId val="4370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026"/>
        <c:auto val="1"/>
        <c:lblAlgn val="ctr"/>
        <c:lblOffset val="100"/>
        <c:noMultiLvlLbl val="0"/>
      </c:catAx>
      <c:valAx>
        <c:axId val="736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75827"/>
        <c:axId val="53640782"/>
      </c:barChart>
      <c:catAx>
        <c:axId val="3117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782"/>
        <c:auto val="1"/>
        <c:lblAlgn val="ctr"/>
        <c:lblOffset val="100"/>
        <c:noMultiLvlLbl val="0"/>
      </c:catAx>
      <c:valAx>
        <c:axId val="5364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09432"/>
        <c:axId val="82316912"/>
      </c:barChart>
      <c:catAx>
        <c:axId val="7220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912"/>
        <c:auto val="1"/>
        <c:lblAlgn val="ctr"/>
        <c:lblOffset val="100"/>
        <c:noMultiLvlLbl val="0"/>
      </c:catAx>
      <c:valAx>
        <c:axId val="8231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0508"/>
        <c:axId val="53355810"/>
      </c:barChart>
      <c:catAx>
        <c:axId val="746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810"/>
        <c:auto val="1"/>
        <c:lblAlgn val="ctr"/>
        <c:lblOffset val="100"/>
        <c:noMultiLvlLbl val="0"/>
      </c:catAx>
      <c:valAx>
        <c:axId val="5335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98333"/>
        <c:axId val="92720921"/>
      </c:barChart>
      <c:catAx>
        <c:axId val="5279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921"/>
        <c:auto val="1"/>
        <c:lblAlgn val="ctr"/>
        <c:lblOffset val="100"/>
        <c:noMultiLvlLbl val="0"/>
      </c:catAx>
      <c:valAx>
        <c:axId val="9272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37071"/>
        <c:axId val="30341123"/>
      </c:barChart>
      <c:catAx>
        <c:axId val="2293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123"/>
        <c:auto val="1"/>
        <c:lblAlgn val="ctr"/>
        <c:lblOffset val="100"/>
        <c:noMultiLvlLbl val="0"/>
      </c:catAx>
      <c:valAx>
        <c:axId val="3034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53413"/>
        <c:axId val="38523218"/>
      </c:barChart>
      <c:catAx>
        <c:axId val="7435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218"/>
        <c:auto val="1"/>
        <c:lblAlgn val="ctr"/>
        <c:lblOffset val="100"/>
        <c:noMultiLvlLbl val="0"/>
      </c:catAx>
      <c:valAx>
        <c:axId val="385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59263"/>
        <c:axId val="88230127"/>
      </c:barChart>
      <c:catAx>
        <c:axId val="6865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127"/>
        <c:auto val="1"/>
        <c:lblAlgn val="ctr"/>
        <c:lblOffset val="100"/>
        <c:noMultiLvlLbl val="0"/>
      </c:catAx>
      <c:valAx>
        <c:axId val="8823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64219"/>
        <c:axId val="17709358"/>
      </c:barChart>
      <c:catAx>
        <c:axId val="4826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358"/>
        <c:auto val="1"/>
        <c:lblAlgn val="ctr"/>
        <c:lblOffset val="100"/>
        <c:noMultiLvlLbl val="0"/>
      </c:catAx>
      <c:valAx>
        <c:axId val="1770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05100"/>
        <c:axId val="23137711"/>
      </c:barChart>
      <c:catAx>
        <c:axId val="2820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711"/>
        <c:auto val="1"/>
        <c:lblAlgn val="ctr"/>
        <c:lblOffset val="100"/>
        <c:noMultiLvlLbl val="0"/>
      </c:catAx>
      <c:valAx>
        <c:axId val="231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83731"/>
        <c:axId val="53784008"/>
      </c:barChart>
      <c:catAx>
        <c:axId val="6818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008"/>
        <c:auto val="1"/>
        <c:lblAlgn val="ctr"/>
        <c:lblOffset val="100"/>
        <c:noMultiLvlLbl val="0"/>
      </c:catAx>
      <c:valAx>
        <c:axId val="5378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76743"/>
        <c:axId val="68396191"/>
      </c:barChart>
      <c:catAx>
        <c:axId val="8057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191"/>
        <c:auto val="1"/>
        <c:lblAlgn val="ctr"/>
        <c:lblOffset val="100"/>
        <c:noMultiLvlLbl val="0"/>
      </c:catAx>
      <c:valAx>
        <c:axId val="6839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95425"/>
        <c:axId val="3277686"/>
      </c:barChart>
      <c:catAx>
        <c:axId val="1329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86"/>
        <c:auto val="1"/>
        <c:lblAlgn val="ctr"/>
        <c:lblOffset val="100"/>
        <c:noMultiLvlLbl val="0"/>
      </c:catAx>
      <c:valAx>
        <c:axId val="327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56358"/>
        <c:axId val="33601002"/>
      </c:barChart>
      <c:catAx>
        <c:axId val="2975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002"/>
        <c:auto val="1"/>
        <c:lblAlgn val="ctr"/>
        <c:lblOffset val="100"/>
        <c:noMultiLvlLbl val="0"/>
      </c:catAx>
      <c:valAx>
        <c:axId val="3360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82547"/>
        <c:axId val="81304687"/>
      </c:barChart>
      <c:catAx>
        <c:axId val="8338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687"/>
        <c:auto val="1"/>
        <c:lblAlgn val="ctr"/>
        <c:lblOffset val="100"/>
        <c:noMultiLvlLbl val="0"/>
      </c:catAx>
      <c:valAx>
        <c:axId val="8130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