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81646"/>
        <c:axId val="47310477"/>
      </c:scatterChart>
      <c:valAx>
        <c:axId val="8688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477"/>
        <c:crossesAt val="0"/>
        <c:crossBetween val="midCat"/>
      </c:valAx>
      <c:valAx>
        <c:axId val="4731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6331"/>
        <c:axId val="82759815"/>
      </c:scatterChart>
      <c:valAx>
        <c:axId val="207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815"/>
        <c:crossesAt val="0"/>
        <c:crossBetween val="midCat"/>
      </c:valAx>
      <c:valAx>
        <c:axId val="8275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44478"/>
        <c:axId val="45025634"/>
      </c:scatterChart>
      <c:valAx>
        <c:axId val="8644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634"/>
        <c:crossesAt val="0"/>
        <c:crossBetween val="midCat"/>
      </c:valAx>
      <c:valAx>
        <c:axId val="4502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12005"/>
        <c:axId val="95470795"/>
      </c:scatterChart>
      <c:valAx>
        <c:axId val="3201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795"/>
        <c:crossesAt val="0"/>
        <c:crossBetween val="midCat"/>
      </c:valAx>
      <c:valAx>
        <c:axId val="9547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