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0765"/>
        <c:axId val="1751126"/>
      </c:barChart>
      <c:catAx>
        <c:axId val="465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6"/>
        <c:auto val="1"/>
        <c:lblAlgn val="ctr"/>
        <c:lblOffset val="100"/>
        <c:noMultiLvlLbl val="0"/>
      </c:catAx>
      <c:valAx>
        <c:axId val="17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79416"/>
        <c:axId val="705332"/>
      </c:barChart>
      <c:catAx>
        <c:axId val="105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2"/>
        <c:auto val="1"/>
        <c:lblAlgn val="ctr"/>
        <c:lblOffset val="100"/>
        <c:noMultiLvlLbl val="0"/>
      </c:catAx>
      <c:valAx>
        <c:axId val="7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5850"/>
        <c:axId val="13141867"/>
      </c:barChart>
      <c:catAx>
        <c:axId val="415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67"/>
        <c:auto val="1"/>
        <c:lblAlgn val="ctr"/>
        <c:lblOffset val="100"/>
        <c:noMultiLvlLbl val="0"/>
      </c:catAx>
      <c:valAx>
        <c:axId val="131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6904"/>
        <c:axId val="16582205"/>
      </c:barChart>
      <c:catAx>
        <c:axId val="989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05"/>
        <c:auto val="1"/>
        <c:lblAlgn val="ctr"/>
        <c:lblOffset val="100"/>
        <c:noMultiLvlLbl val="0"/>
      </c:catAx>
      <c:valAx>
        <c:axId val="165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55168"/>
        <c:axId val="12373745"/>
      </c:barChart>
      <c:catAx>
        <c:axId val="268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45"/>
        <c:auto val="1"/>
        <c:lblAlgn val="ctr"/>
        <c:lblOffset val="100"/>
        <c:noMultiLvlLbl val="0"/>
      </c:catAx>
      <c:valAx>
        <c:axId val="123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8124"/>
        <c:axId val="5124615"/>
      </c:barChart>
      <c:catAx>
        <c:axId val="229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5"/>
        <c:auto val="1"/>
        <c:lblAlgn val="ctr"/>
        <c:lblOffset val="100"/>
        <c:noMultiLvlLbl val="0"/>
      </c:catAx>
      <c:valAx>
        <c:axId val="51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5073"/>
        <c:axId val="71388156"/>
      </c:barChart>
      <c:catAx>
        <c:axId val="826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56"/>
        <c:auto val="1"/>
        <c:lblAlgn val="ctr"/>
        <c:lblOffset val="100"/>
        <c:noMultiLvlLbl val="0"/>
      </c:catAx>
      <c:valAx>
        <c:axId val="713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7510"/>
        <c:axId val="90785649"/>
      </c:barChart>
      <c:catAx>
        <c:axId val="772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49"/>
        <c:auto val="1"/>
        <c:lblAlgn val="ctr"/>
        <c:lblOffset val="100"/>
        <c:noMultiLvlLbl val="0"/>
      </c:catAx>
      <c:valAx>
        <c:axId val="907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94380"/>
        <c:axId val="50530788"/>
      </c:barChart>
      <c:catAx>
        <c:axId val="498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788"/>
        <c:auto val="1"/>
        <c:lblAlgn val="ctr"/>
        <c:lblOffset val="100"/>
        <c:noMultiLvlLbl val="0"/>
      </c:catAx>
      <c:valAx>
        <c:axId val="505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63498"/>
        <c:axId val="41684563"/>
      </c:barChart>
      <c:catAx>
        <c:axId val="580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563"/>
        <c:auto val="1"/>
        <c:lblAlgn val="ctr"/>
        <c:lblOffset val="100"/>
        <c:noMultiLvlLbl val="0"/>
      </c:catAx>
      <c:valAx>
        <c:axId val="416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4079"/>
        <c:axId val="36630101"/>
      </c:barChart>
      <c:catAx>
        <c:axId val="205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101"/>
        <c:auto val="1"/>
        <c:lblAlgn val="ctr"/>
        <c:lblOffset val="100"/>
        <c:noMultiLvlLbl val="0"/>
      </c:catAx>
      <c:valAx>
        <c:axId val="366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0370"/>
        <c:axId val="13526674"/>
      </c:barChart>
      <c:catAx>
        <c:axId val="508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674"/>
        <c:auto val="1"/>
        <c:lblAlgn val="ctr"/>
        <c:lblOffset val="100"/>
        <c:noMultiLvlLbl val="0"/>
      </c:catAx>
      <c:valAx>
        <c:axId val="135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75127"/>
        <c:axId val="74504521"/>
      </c:barChart>
      <c:catAx>
        <c:axId val="678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21"/>
        <c:auto val="1"/>
        <c:lblAlgn val="ctr"/>
        <c:lblOffset val="100"/>
        <c:noMultiLvlLbl val="0"/>
      </c:catAx>
      <c:valAx>
        <c:axId val="745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68113"/>
        <c:axId val="53978596"/>
      </c:barChart>
      <c:catAx>
        <c:axId val="603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96"/>
        <c:auto val="1"/>
        <c:lblAlgn val="ctr"/>
        <c:lblOffset val="100"/>
        <c:noMultiLvlLbl val="0"/>
      </c:catAx>
      <c:valAx>
        <c:axId val="539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8484"/>
        <c:axId val="5207097"/>
      </c:barChart>
      <c:catAx>
        <c:axId val="908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97"/>
        <c:auto val="1"/>
        <c:lblAlgn val="ctr"/>
        <c:lblOffset val="100"/>
        <c:noMultiLvlLbl val="0"/>
      </c:catAx>
      <c:valAx>
        <c:axId val="52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0660"/>
        <c:axId val="20919748"/>
      </c:barChart>
      <c:catAx>
        <c:axId val="669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748"/>
        <c:auto val="1"/>
        <c:lblAlgn val="ctr"/>
        <c:lblOffset val="100"/>
        <c:noMultiLvlLbl val="0"/>
      </c:catAx>
      <c:valAx>
        <c:axId val="209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76447"/>
        <c:axId val="29827807"/>
      </c:barChart>
      <c:catAx>
        <c:axId val="519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07"/>
        <c:auto val="1"/>
        <c:lblAlgn val="ctr"/>
        <c:lblOffset val="100"/>
        <c:noMultiLvlLbl val="0"/>
      </c:catAx>
      <c:valAx>
        <c:axId val="298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5377"/>
        <c:axId val="61730453"/>
      </c:barChart>
      <c:catAx>
        <c:axId val="175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453"/>
        <c:auto val="1"/>
        <c:lblAlgn val="ctr"/>
        <c:lblOffset val="100"/>
        <c:noMultiLvlLbl val="0"/>
      </c:catAx>
      <c:valAx>
        <c:axId val="617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