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58838"/>
        <c:axId val="72115498"/>
      </c:scatterChart>
      <c:valAx>
        <c:axId val="3315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498"/>
        <c:crossesAt val="0"/>
        <c:crossBetween val="midCat"/>
      </c:valAx>
      <c:valAx>
        <c:axId val="7211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71593"/>
        <c:axId val="58219532"/>
      </c:scatterChart>
      <c:valAx>
        <c:axId val="1087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532"/>
        <c:crossesAt val="0"/>
        <c:crossBetween val="midCat"/>
      </c:valAx>
      <c:valAx>
        <c:axId val="5821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56900"/>
        <c:axId val="42887039"/>
      </c:scatterChart>
      <c:valAx>
        <c:axId val="4245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039"/>
        <c:crossesAt val="0"/>
        <c:crossBetween val="midCat"/>
      </c:valAx>
      <c:valAx>
        <c:axId val="4288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87686"/>
        <c:axId val="53481056"/>
      </c:scatterChart>
      <c:valAx>
        <c:axId val="5838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056"/>
        <c:crossesAt val="0"/>
        <c:crossBetween val="midCat"/>
      </c:valAx>
      <c:valAx>
        <c:axId val="5348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