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876073"/>
        <c:axId val="83555239"/>
      </c:scatterChart>
      <c:valAx>
        <c:axId val="5987607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39"/>
        <c:crossesAt val="0"/>
        <c:crossBetween val="midCat"/>
        <c:majorUnit val="45"/>
        <c:minorUnit val="15"/>
      </c:valAx>
      <c:valAx>
        <c:axId val="835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0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567475"/>
        <c:axId val="75887409"/>
      </c:scatterChart>
      <c:valAx>
        <c:axId val="4856747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09"/>
        <c:crossesAt val="0"/>
        <c:crossBetween val="midCat"/>
        <c:majorUnit val="15"/>
        <c:minorUnit val="5"/>
      </c:valAx>
      <c:valAx>
        <c:axId val="758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4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986010"/>
        <c:axId val="70569104"/>
      </c:scatterChart>
      <c:valAx>
        <c:axId val="1398601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04"/>
        <c:crossesAt val="0"/>
        <c:crossBetween val="midCat"/>
        <c:majorUnit val="4"/>
        <c:minorUnit val="1"/>
      </c:valAx>
      <c:valAx>
        <c:axId val="705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0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9277840"/>
        <c:axId val="90653377"/>
      </c:scatterChart>
      <c:valAx>
        <c:axId val="39277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77"/>
        <c:crossesAt val="0"/>
        <c:crossBetween val="midCat"/>
      </c:valAx>
      <c:valAx>
        <c:axId val="9065337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8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420750"/>
        <c:axId val="23071566"/>
      </c:scatterChart>
      <c:valAx>
        <c:axId val="1842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566"/>
        <c:crossesAt val="0"/>
        <c:crossBetween val="midCat"/>
      </c:valAx>
      <c:valAx>
        <c:axId val="230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7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