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1793263"/>
        <c:axId val="44500527"/>
      </c:scatterChart>
      <c:valAx>
        <c:axId val="4179326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527"/>
        <c:crossesAt val="0"/>
        <c:crossBetween val="midCat"/>
        <c:majorUnit val="45"/>
        <c:minorUnit val="15"/>
      </c:valAx>
      <c:valAx>
        <c:axId val="445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26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063324"/>
        <c:axId val="3631651"/>
      </c:scatterChart>
      <c:valAx>
        <c:axId val="1306332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51"/>
        <c:crossesAt val="0"/>
        <c:crossBetween val="midCat"/>
        <c:majorUnit val="15"/>
        <c:minorUnit val="5"/>
      </c:valAx>
      <c:valAx>
        <c:axId val="36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3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771908"/>
        <c:axId val="18391802"/>
      </c:scatterChart>
      <c:valAx>
        <c:axId val="277190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802"/>
        <c:crossesAt val="0"/>
        <c:crossBetween val="midCat"/>
        <c:majorUnit val="4"/>
        <c:minorUnit val="1"/>
      </c:valAx>
      <c:valAx>
        <c:axId val="183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0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7135655"/>
        <c:axId val="7385547"/>
      </c:scatterChart>
      <c:valAx>
        <c:axId val="47135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47"/>
        <c:crossesAt val="0"/>
        <c:crossBetween val="midCat"/>
      </c:valAx>
      <c:valAx>
        <c:axId val="738554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65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5810852"/>
        <c:axId val="2150575"/>
      </c:scatterChart>
      <c:valAx>
        <c:axId val="9581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75"/>
        <c:crossesAt val="0"/>
        <c:crossBetween val="midCat"/>
      </c:valAx>
      <c:valAx>
        <c:axId val="215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8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