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37977"/>
        <c:axId val="65509401"/>
      </c:scatterChart>
      <c:valAx>
        <c:axId val="671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01"/>
        <c:crossesAt val="0"/>
        <c:crossBetween val="midCat"/>
      </c:valAx>
      <c:valAx>
        <c:axId val="655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30622"/>
        <c:axId val="65077963"/>
      </c:barChart>
      <c:catAx>
        <c:axId val="420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63"/>
        <c:crossesAt val="0"/>
        <c:auto val="1"/>
        <c:lblAlgn val="ctr"/>
        <c:lblOffset val="100"/>
        <c:noMultiLvlLbl val="0"/>
      </c:catAx>
      <c:valAx>
        <c:axId val="650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79188"/>
        <c:axId val="8188510"/>
      </c:barChart>
      <c:catAx>
        <c:axId val="206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0"/>
        <c:crossesAt val="0"/>
        <c:auto val="1"/>
        <c:lblAlgn val="ctr"/>
        <c:lblOffset val="100"/>
        <c:noMultiLvlLbl val="0"/>
      </c:catAx>
      <c:valAx>
        <c:axId val="81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93390"/>
        <c:axId val="26416703"/>
      </c:barChart>
      <c:catAx>
        <c:axId val="742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703"/>
        <c:crossesAt val="0"/>
        <c:auto val="1"/>
        <c:lblAlgn val="ctr"/>
        <c:lblOffset val="100"/>
        <c:noMultiLvlLbl val="0"/>
      </c:catAx>
      <c:valAx>
        <c:axId val="264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07826"/>
        <c:axId val="63455995"/>
      </c:areaChart>
      <c:catAx>
        <c:axId val="5320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995"/>
        <c:crossesAt val="0"/>
        <c:auto val="1"/>
        <c:lblAlgn val="ctr"/>
        <c:lblOffset val="100"/>
        <c:noMultiLvlLbl val="0"/>
      </c:catAx>
      <c:valAx>
        <c:axId val="634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67623"/>
        <c:axId val="97218685"/>
      </c:areaChart>
      <c:catAx>
        <c:axId val="412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685"/>
        <c:crossesAt val="0"/>
        <c:auto val="1"/>
        <c:lblAlgn val="ctr"/>
        <c:lblOffset val="100"/>
        <c:noMultiLvlLbl val="0"/>
      </c:catAx>
      <c:valAx>
        <c:axId val="972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45756"/>
        <c:axId val="64869595"/>
      </c:areaChart>
      <c:catAx>
        <c:axId val="994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595"/>
        <c:crossesAt val="0"/>
        <c:auto val="1"/>
        <c:lblAlgn val="ctr"/>
        <c:lblOffset val="100"/>
        <c:noMultiLvlLbl val="0"/>
      </c:catAx>
      <c:valAx>
        <c:axId val="648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7465"/>
        <c:axId val="1655268"/>
      </c:lineChart>
      <c:catAx>
        <c:axId val="972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68"/>
        <c:crossesAt val="0"/>
        <c:auto val="1"/>
        <c:lblAlgn val="ctr"/>
        <c:lblOffset val="100"/>
        <c:noMultiLvlLbl val="0"/>
      </c:catAx>
      <c:valAx>
        <c:axId val="16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2853"/>
        <c:axId val="57624854"/>
      </c:lineChart>
      <c:catAx>
        <c:axId val="964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854"/>
        <c:crossesAt val="0"/>
        <c:auto val="1"/>
        <c:lblAlgn val="ctr"/>
        <c:lblOffset val="100"/>
        <c:noMultiLvlLbl val="0"/>
      </c:catAx>
      <c:valAx>
        <c:axId val="576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9232"/>
        <c:axId val="95334202"/>
      </c:lineChart>
      <c:catAx>
        <c:axId val="210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02"/>
        <c:crossesAt val="0"/>
        <c:auto val="1"/>
        <c:lblAlgn val="ctr"/>
        <c:lblOffset val="100"/>
        <c:noMultiLvlLbl val="0"/>
      </c:catAx>
      <c:valAx>
        <c:axId val="953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81110"/>
        <c:axId val="15245251"/>
      </c:scatterChart>
      <c:valAx>
        <c:axId val="81981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51"/>
        <c:crossesAt val="0"/>
        <c:crossBetween val="midCat"/>
      </c:valAx>
      <c:valAx>
        <c:axId val="15245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40206"/>
        <c:axId val="71653062"/>
      </c:radarChart>
      <c:catAx>
        <c:axId val="94940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62"/>
        <c:crossesAt val="0"/>
        <c:auto val="1"/>
        <c:lblAlgn val="ctr"/>
        <c:lblOffset val="100"/>
        <c:noMultiLvlLbl val="0"/>
      </c:catAx>
      <c:valAx>
        <c:axId val="71653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96333"/>
        <c:axId val="18002099"/>
      </c:radarChart>
      <c:catAx>
        <c:axId val="59896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99"/>
        <c:crossesAt val="0"/>
        <c:auto val="1"/>
        <c:lblAlgn val="ctr"/>
        <c:lblOffset val="100"/>
        <c:noMultiLvlLbl val="0"/>
      </c:catAx>
      <c:valAx>
        <c:axId val="18002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89050"/>
        <c:axId val="22123699"/>
      </c:radarChart>
      <c:catAx>
        <c:axId val="93089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699"/>
        <c:crossesAt val="0"/>
        <c:auto val="1"/>
        <c:lblAlgn val="ctr"/>
        <c:lblOffset val="100"/>
        <c:noMultiLvlLbl val="0"/>
      </c:catAx>
      <c:valAx>
        <c:axId val="22123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6907"/>
        <c:axId val="36449663"/>
      </c:lineChart>
      <c:catAx>
        <c:axId val="5729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63"/>
        <c:crossesAt val="0"/>
        <c:auto val="1"/>
        <c:lblAlgn val="ctr"/>
        <c:lblOffset val="100"/>
        <c:noMultiLvlLbl val="0"/>
      </c:catAx>
      <c:valAx>
        <c:axId val="36449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74829"/>
        <c:axId val="53378055"/>
      </c:bubbleChart>
      <c:valAx>
        <c:axId val="400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055"/>
        <c:crossesAt val="0"/>
        <c:crossBetween val="midCat"/>
      </c:valAx>
      <c:valAx>
        <c:axId val="533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7767"/>
        <c:axId val="9070228"/>
      </c:lineChart>
      <c:catAx>
        <c:axId val="4988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8"/>
        <c:crossesAt val="0"/>
        <c:auto val="1"/>
        <c:lblAlgn val="ctr"/>
        <c:lblOffset val="100"/>
        <c:noMultiLvlLbl val="0"/>
      </c:catAx>
      <c:valAx>
        <c:axId val="907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763"/>
        <c:axId val="40425521"/>
      </c:lineChart>
      <c:catAx>
        <c:axId val="808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21"/>
        <c:crossesAt val="0"/>
        <c:auto val="1"/>
        <c:lblAlgn val="ctr"/>
        <c:lblOffset val="100"/>
        <c:noMultiLvlLbl val="0"/>
      </c:catAx>
      <c:valAx>
        <c:axId val="4042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7409"/>
        <c:axId val="74355805"/>
      </c:lineChart>
      <c:catAx>
        <c:axId val="962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05"/>
        <c:crossesAt val="0"/>
        <c:auto val="1"/>
        <c:lblAlgn val="ctr"/>
        <c:lblOffset val="100"/>
        <c:noMultiLvlLbl val="0"/>
      </c:catAx>
      <c:valAx>
        <c:axId val="743558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0560"/>
        <c:axId val="15072814"/>
      </c:lineChart>
      <c:catAx>
        <c:axId val="9667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14"/>
        <c:crossesAt val="0"/>
        <c:auto val="1"/>
        <c:lblAlgn val="ctr"/>
        <c:lblOffset val="100"/>
        <c:noMultiLvlLbl val="0"/>
      </c:catAx>
      <c:valAx>
        <c:axId val="1507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8358"/>
        <c:axId val="19548274"/>
      </c:lineChart>
      <c:catAx>
        <c:axId val="468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74"/>
        <c:crossesAt val="0"/>
        <c:auto val="1"/>
        <c:lblAlgn val="ctr"/>
        <c:lblOffset val="100"/>
        <c:noMultiLvlLbl val="0"/>
      </c:catAx>
      <c:valAx>
        <c:axId val="1954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3964"/>
        <c:axId val="48847858"/>
      </c:lineChart>
      <c:catAx>
        <c:axId val="983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58"/>
        <c:crossesAt val="0"/>
        <c:auto val="1"/>
        <c:lblAlgn val="ctr"/>
        <c:lblOffset val="100"/>
        <c:noMultiLvlLbl val="0"/>
      </c:catAx>
      <c:valAx>
        <c:axId val="4884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6215"/>
        <c:axId val="36374974"/>
      </c:lineChart>
      <c:catAx>
        <c:axId val="258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974"/>
        <c:crossesAt val="0"/>
        <c:auto val="1"/>
        <c:lblAlgn val="ctr"/>
        <c:lblOffset val="100"/>
        <c:noMultiLvlLbl val="0"/>
      </c:catAx>
      <c:valAx>
        <c:axId val="3637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5908"/>
        <c:axId val="88016105"/>
      </c:lineChart>
      <c:catAx>
        <c:axId val="145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105"/>
        <c:crossesAt val="0"/>
        <c:auto val="1"/>
        <c:lblAlgn val="ctr"/>
        <c:lblOffset val="100"/>
        <c:noMultiLvlLbl val="0"/>
      </c:catAx>
      <c:valAx>
        <c:axId val="8801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61841"/>
        <c:axId val="74903097"/>
      </c:barChart>
      <c:catAx>
        <c:axId val="789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97"/>
        <c:auto val="1"/>
        <c:lblAlgn val="ctr"/>
        <c:lblOffset val="100"/>
        <c:noMultiLvlLbl val="0"/>
      </c:catAx>
      <c:valAx>
        <c:axId val="74903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81128"/>
        <c:axId val="17349061"/>
      </c:bubbleChart>
      <c:valAx>
        <c:axId val="833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061"/>
        <c:crossesAt val="0"/>
        <c:crossBetween val="midCat"/>
      </c:valAx>
      <c:valAx>
        <c:axId val="173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98055"/>
        <c:axId val="20613259"/>
      </c:areaChart>
      <c:catAx>
        <c:axId val="64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59"/>
        <c:auto val="1"/>
        <c:lblAlgn val="ctr"/>
        <c:lblOffset val="100"/>
        <c:noMultiLvlLbl val="0"/>
      </c:catAx>
      <c:valAx>
        <c:axId val="2061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216238"/>
        <c:axId val="19463778"/>
      </c:radarChart>
      <c:catAx>
        <c:axId val="67216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3778"/>
        <c:auto val="1"/>
        <c:lblAlgn val="ctr"/>
        <c:lblOffset val="100"/>
        <c:noMultiLvlLbl val="0"/>
      </c:catAx>
      <c:valAx>
        <c:axId val="19463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0996"/>
        <c:axId val="13997169"/>
      </c:lineChart>
      <c:catAx>
        <c:axId val="248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69"/>
        <c:auto val="1"/>
        <c:lblAlgn val="ctr"/>
        <c:lblOffset val="100"/>
        <c:noMultiLvlLbl val="0"/>
      </c:catAx>
      <c:valAx>
        <c:axId val="1399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496885"/>
        <c:axId val="21467681"/>
      </c:bubbleChart>
      <c:valAx>
        <c:axId val="724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81"/>
        <c:crossesAt val="0"/>
        <c:crossBetween val="midCat"/>
      </c:valAx>
      <c:valAx>
        <c:axId val="214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1199"/>
        <c:axId val="62194580"/>
      </c:scatterChart>
      <c:valAx>
        <c:axId val="18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580"/>
        <c:crossesAt val="0"/>
        <c:crossBetween val="midCat"/>
      </c:valAx>
      <c:valAx>
        <c:axId val="6219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7843"/>
        <c:axId val="8494520"/>
      </c:lineChart>
      <c:catAx>
        <c:axId val="131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0"/>
        <c:crossesAt val="0"/>
        <c:auto val="1"/>
        <c:lblAlgn val="ctr"/>
        <c:lblOffset val="100"/>
        <c:noMultiLvlLbl val="0"/>
      </c:catAx>
      <c:valAx>
        <c:axId val="849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310191"/>
        <c:axId val="52620204"/>
      </c:barChart>
      <c:catAx>
        <c:axId val="933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204"/>
        <c:crossesAt val="0"/>
        <c:auto val="1"/>
        <c:lblAlgn val="ctr"/>
        <c:lblOffset val="100"/>
        <c:noMultiLvlLbl val="0"/>
      </c:catAx>
      <c:valAx>
        <c:axId val="5262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248062"/>
        <c:axId val="91823659"/>
      </c:areaChart>
      <c:catAx>
        <c:axId val="982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59"/>
        <c:crossesAt val="0"/>
        <c:auto val="1"/>
        <c:lblAlgn val="ctr"/>
        <c:lblOffset val="100"/>
        <c:noMultiLvlLbl val="0"/>
      </c:catAx>
      <c:valAx>
        <c:axId val="9182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72422"/>
        <c:axId val="326015"/>
      </c:barChart>
      <c:catAx>
        <c:axId val="132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5"/>
        <c:crossesAt val="0"/>
        <c:auto val="1"/>
        <c:lblAlgn val="ctr"/>
        <c:lblOffset val="100"/>
        <c:noMultiLvlLbl val="0"/>
      </c:catAx>
      <c:valAx>
        <c:axId val="3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83545"/>
        <c:axId val="5596472"/>
      </c:bubbleChart>
      <c:valAx>
        <c:axId val="9878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2"/>
        <c:crossesAt val="0"/>
        <c:crossBetween val="midCat"/>
      </c:valAx>
      <c:valAx>
        <c:axId val="55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27171"/>
        <c:axId val="36486794"/>
      </c:bubbleChart>
      <c:valAx>
        <c:axId val="178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94"/>
        <c:crossesAt val="0"/>
        <c:crossBetween val="midCat"/>
      </c:valAx>
      <c:valAx>
        <c:axId val="364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90925"/>
        <c:axId val="41152941"/>
      </c:barChart>
      <c:catAx>
        <c:axId val="657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41"/>
        <c:crossesAt val="0"/>
        <c:auto val="1"/>
        <c:lblAlgn val="ctr"/>
        <c:lblOffset val="100"/>
        <c:noMultiLvlLbl val="0"/>
      </c:catAx>
      <c:valAx>
        <c:axId val="411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60072"/>
        <c:axId val="57320777"/>
      </c:barChart>
      <c:catAx>
        <c:axId val="51660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777"/>
        <c:crossesAt val="0"/>
        <c:auto val="1"/>
        <c:lblAlgn val="ctr"/>
        <c:lblOffset val="100"/>
        <c:noMultiLvlLbl val="0"/>
      </c:catAx>
      <c:valAx>
        <c:axId val="573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61303"/>
        <c:axId val="3949161"/>
      </c:barChart>
      <c:catAx>
        <c:axId val="474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1"/>
        <c:crossesAt val="0"/>
        <c:auto val="1"/>
        <c:lblAlgn val="ctr"/>
        <c:lblOffset val="100"/>
        <c:noMultiLvlLbl val="0"/>
      </c:catAx>
      <c:valAx>
        <c:axId val="39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