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39055"/>
        <c:axId val="70811063"/>
      </c:scatterChart>
      <c:valAx>
        <c:axId val="503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063"/>
        <c:crossesAt val="0"/>
        <c:crossBetween val="midCat"/>
      </c:valAx>
      <c:valAx>
        <c:axId val="7081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99512"/>
        <c:axId val="66828485"/>
      </c:lineChart>
      <c:catAx>
        <c:axId val="3499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485"/>
        <c:crossesAt val="0"/>
        <c:auto val="1"/>
        <c:lblAlgn val="ctr"/>
        <c:lblOffset val="100"/>
        <c:noMultiLvlLbl val="0"/>
      </c:catAx>
      <c:valAx>
        <c:axId val="6682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