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210725"/>
        <c:axId val="27648759"/>
      </c:barChart>
      <c:catAx>
        <c:axId val="26210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8759"/>
        <c:auto val="1"/>
        <c:lblAlgn val="ctr"/>
        <c:lblOffset val="100"/>
        <c:noMultiLvlLbl val="0"/>
      </c:catAx>
      <c:valAx>
        <c:axId val="27648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10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10825"/>
        <c:axId val="16612360"/>
      </c:barChart>
      <c:catAx>
        <c:axId val="96910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12360"/>
        <c:auto val="1"/>
        <c:lblAlgn val="ctr"/>
        <c:lblOffset val="100"/>
        <c:noMultiLvlLbl val="0"/>
      </c:catAx>
      <c:valAx>
        <c:axId val="16612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0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814084"/>
        <c:axId val="49583159"/>
      </c:barChart>
      <c:catAx>
        <c:axId val="2981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83159"/>
        <c:auto val="1"/>
        <c:lblAlgn val="ctr"/>
        <c:lblOffset val="100"/>
        <c:noMultiLvlLbl val="0"/>
      </c:catAx>
      <c:valAx>
        <c:axId val="49583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4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72619"/>
        <c:axId val="759828"/>
      </c:barChart>
      <c:catAx>
        <c:axId val="85372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28"/>
        <c:auto val="1"/>
        <c:lblAlgn val="ctr"/>
        <c:lblOffset val="100"/>
        <c:noMultiLvlLbl val="0"/>
      </c:catAx>
      <c:valAx>
        <c:axId val="759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72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