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70359"/>
        <c:axId val="65013037"/>
      </c:lineChart>
      <c:catAx>
        <c:axId val="5297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13037"/>
        <c:crossesAt val="0"/>
        <c:auto val="1"/>
        <c:lblAlgn val="ctr"/>
        <c:lblOffset val="100"/>
        <c:noMultiLvlLbl val="0"/>
      </c:catAx>
      <c:valAx>
        <c:axId val="65013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0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65349"/>
        <c:axId val="27843749"/>
      </c:lineChart>
      <c:catAx>
        <c:axId val="2246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43749"/>
        <c:crossesAt val="0"/>
        <c:auto val="1"/>
        <c:lblAlgn val="ctr"/>
        <c:lblOffset val="100"/>
        <c:noMultiLvlLbl val="0"/>
      </c:catAx>
      <c:valAx>
        <c:axId val="27843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5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76404"/>
        <c:axId val="11998279"/>
      </c:barChart>
      <c:catAx>
        <c:axId val="697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98279"/>
        <c:crossesAt val="0"/>
        <c:auto val="1"/>
        <c:lblAlgn val="ctr"/>
        <c:lblOffset val="100"/>
        <c:noMultiLvlLbl val="0"/>
      </c:catAx>
      <c:valAx>
        <c:axId val="11998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6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284125"/>
        <c:axId val="98642838"/>
        <c:axId val="52697196"/>
      </c:bar3DChart>
      <c:catAx>
        <c:axId val="9728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42838"/>
        <c:crossesAt val="0"/>
        <c:auto val="1"/>
        <c:lblAlgn val="ctr"/>
        <c:lblOffset val="100"/>
        <c:noMultiLvlLbl val="0"/>
      </c:catAx>
      <c:valAx>
        <c:axId val="98642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84125"/>
        <c:crossesAt val="1"/>
        <c:crossBetween val="midCat"/>
      </c:valAx>
      <c:serAx>
        <c:axId val="5269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428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253007"/>
        <c:axId val="88169124"/>
      </c:scatterChart>
      <c:valAx>
        <c:axId val="9425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69124"/>
        <c:crossesAt val="0"/>
        <c:crossBetween val="midCat"/>
      </c:valAx>
      <c:valAx>
        <c:axId val="88169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530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135012"/>
        <c:axId val="90977218"/>
      </c:scatterChart>
      <c:valAx>
        <c:axId val="281350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77218"/>
        <c:crossesAt val="0"/>
        <c:crossBetween val="midCat"/>
        <c:majorUnit val="30"/>
        <c:minorUnit val="30"/>
      </c:valAx>
      <c:valAx>
        <c:axId val="909772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350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922537"/>
        <c:axId val="17617536"/>
      </c:scatterChart>
      <c:valAx>
        <c:axId val="369225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17536"/>
        <c:crossesAt val="0"/>
        <c:crossBetween val="midCat"/>
        <c:majorUnit val="30"/>
        <c:minorUnit val="30"/>
      </c:valAx>
      <c:valAx>
        <c:axId val="176175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225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