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655457"/>
        <c:axId val="86251342"/>
      </c:barChart>
      <c:catAx>
        <c:axId val="5865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342"/>
        <c:crossesAt val="0"/>
        <c:auto val="1"/>
        <c:lblAlgn val="ctr"/>
        <c:lblOffset val="100"/>
        <c:noMultiLvlLbl val="0"/>
      </c:catAx>
      <c:valAx>
        <c:axId val="8625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5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553428"/>
        <c:axId val="60232975"/>
      </c:barChart>
      <c:catAx>
        <c:axId val="6555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975"/>
        <c:crossesAt val="0"/>
        <c:auto val="1"/>
        <c:lblAlgn val="ctr"/>
        <c:lblOffset val="100"/>
        <c:noMultiLvlLbl val="0"/>
      </c:catAx>
      <c:valAx>
        <c:axId val="6023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4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240733"/>
        <c:axId val="23594526"/>
      </c:barChart>
      <c:catAx>
        <c:axId val="8124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526"/>
        <c:crossesAt val="0"/>
        <c:auto val="1"/>
        <c:lblAlgn val="ctr"/>
        <c:lblOffset val="100"/>
        <c:noMultiLvlLbl val="0"/>
      </c:catAx>
      <c:valAx>
        <c:axId val="2359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7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111914"/>
        <c:axId val="32704329"/>
      </c:barChart>
      <c:catAx>
        <c:axId val="7411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329"/>
        <c:crossesAt val="0"/>
        <c:auto val="1"/>
        <c:lblAlgn val="ctr"/>
        <c:lblOffset val="100"/>
        <c:noMultiLvlLbl val="0"/>
      </c:catAx>
      <c:valAx>
        <c:axId val="3270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9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