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317648"/>
        <c:axId val="33341824"/>
      </c:barChart>
      <c:catAx>
        <c:axId val="44317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41824"/>
        <c:auto val="1"/>
        <c:lblAlgn val="ctr"/>
        <c:lblOffset val="100"/>
        <c:noMultiLvlLbl val="0"/>
      </c:catAx>
      <c:valAx>
        <c:axId val="33341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176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939028"/>
        <c:axId val="81073895"/>
      </c:barChart>
      <c:catAx>
        <c:axId val="59939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73895"/>
        <c:auto val="1"/>
        <c:lblAlgn val="ctr"/>
        <c:lblOffset val="100"/>
        <c:noMultiLvlLbl val="0"/>
      </c:catAx>
      <c:valAx>
        <c:axId val="81073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39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466554"/>
        <c:axId val="49547192"/>
      </c:barChart>
      <c:catAx>
        <c:axId val="92466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47192"/>
        <c:auto val="1"/>
        <c:lblAlgn val="ctr"/>
        <c:lblOffset val="100"/>
        <c:noMultiLvlLbl val="0"/>
      </c:catAx>
      <c:valAx>
        <c:axId val="49547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665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354618"/>
        <c:axId val="86284657"/>
      </c:barChart>
      <c:catAx>
        <c:axId val="38354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84657"/>
        <c:auto val="1"/>
        <c:lblAlgn val="ctr"/>
        <c:lblOffset val="100"/>
        <c:noMultiLvlLbl val="0"/>
      </c:catAx>
      <c:valAx>
        <c:axId val="86284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546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