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84627"/>
        <c:axId val="35348937"/>
      </c:lineChart>
      <c:catAx>
        <c:axId val="13884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48937"/>
        <c:crossesAt val="0"/>
        <c:auto val="1"/>
        <c:lblAlgn val="ctr"/>
        <c:lblOffset val="100"/>
        <c:noMultiLvlLbl val="0"/>
      </c:catAx>
      <c:valAx>
        <c:axId val="35348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84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05210"/>
        <c:axId val="74527680"/>
      </c:lineChart>
      <c:catAx>
        <c:axId val="47905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27680"/>
        <c:crossesAt val="0"/>
        <c:auto val="1"/>
        <c:lblAlgn val="ctr"/>
        <c:lblOffset val="100"/>
        <c:noMultiLvlLbl val="0"/>
      </c:catAx>
      <c:valAx>
        <c:axId val="74527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05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9388271"/>
        <c:axId val="14732782"/>
      </c:barChart>
      <c:catAx>
        <c:axId val="19388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32782"/>
        <c:crossesAt val="0"/>
        <c:auto val="1"/>
        <c:lblAlgn val="ctr"/>
        <c:lblOffset val="100"/>
        <c:noMultiLvlLbl val="0"/>
      </c:catAx>
      <c:valAx>
        <c:axId val="14732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88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8877452"/>
        <c:axId val="93518550"/>
        <c:axId val="50393352"/>
      </c:bar3DChart>
      <c:catAx>
        <c:axId val="38877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18550"/>
        <c:crossesAt val="0"/>
        <c:auto val="1"/>
        <c:lblAlgn val="ctr"/>
        <c:lblOffset val="100"/>
        <c:noMultiLvlLbl val="0"/>
      </c:catAx>
      <c:valAx>
        <c:axId val="93518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877452"/>
        <c:crossesAt val="1"/>
        <c:crossBetween val="midCat"/>
      </c:valAx>
      <c:serAx>
        <c:axId val="50393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1855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5993355"/>
        <c:axId val="60180028"/>
      </c:scatterChart>
      <c:valAx>
        <c:axId val="65993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80028"/>
        <c:crossesAt val="0"/>
        <c:crossBetween val="midCat"/>
      </c:valAx>
      <c:valAx>
        <c:axId val="60180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933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8319527"/>
        <c:axId val="14221744"/>
      </c:scatterChart>
      <c:valAx>
        <c:axId val="883195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21744"/>
        <c:crossesAt val="0"/>
        <c:crossBetween val="midCat"/>
        <c:majorUnit val="30"/>
        <c:minorUnit val="30"/>
      </c:valAx>
      <c:valAx>
        <c:axId val="142217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31952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480227"/>
        <c:axId val="82740015"/>
      </c:scatterChart>
      <c:valAx>
        <c:axId val="364802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40015"/>
        <c:crossesAt val="0"/>
        <c:crossBetween val="midCat"/>
        <c:majorUnit val="30"/>
        <c:minorUnit val="30"/>
      </c:valAx>
      <c:valAx>
        <c:axId val="827400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48022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