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609100"/>
        <c:axId val="82149574"/>
      </c:scatterChart>
      <c:valAx>
        <c:axId val="2860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574"/>
        <c:crossesAt val="0"/>
        <c:crossBetween val="midCat"/>
      </c:valAx>
      <c:valAx>
        <c:axId val="8214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0446"/>
        <c:axId val="536116"/>
      </c:lineChart>
      <c:catAx>
        <c:axId val="4068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6"/>
        <c:crossesAt val="0"/>
        <c:auto val="1"/>
        <c:lblAlgn val="ctr"/>
        <c:lblOffset val="100"/>
        <c:noMultiLvlLbl val="0"/>
      </c:catAx>
      <c:valAx>
        <c:axId val="5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