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748262"/>
        <c:axId val="15731368"/>
      </c:barChart>
      <c:catAx>
        <c:axId val="477482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31368"/>
        <c:auto val="1"/>
        <c:lblAlgn val="ctr"/>
        <c:lblOffset val="100"/>
        <c:noMultiLvlLbl val="0"/>
      </c:catAx>
      <c:valAx>
        <c:axId val="157313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482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637448"/>
        <c:axId val="44720380"/>
      </c:barChart>
      <c:catAx>
        <c:axId val="156374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20380"/>
        <c:auto val="1"/>
        <c:lblAlgn val="ctr"/>
        <c:lblOffset val="100"/>
        <c:noMultiLvlLbl val="0"/>
      </c:catAx>
      <c:valAx>
        <c:axId val="44720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374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95191"/>
        <c:axId val="97361199"/>
      </c:barChart>
      <c:catAx>
        <c:axId val="74951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61199"/>
        <c:auto val="1"/>
        <c:lblAlgn val="ctr"/>
        <c:lblOffset val="100"/>
        <c:noMultiLvlLbl val="0"/>
      </c:catAx>
      <c:valAx>
        <c:axId val="973611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51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860481"/>
        <c:axId val="95854780"/>
      </c:barChart>
      <c:catAx>
        <c:axId val="418604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54780"/>
        <c:auto val="1"/>
        <c:lblAlgn val="ctr"/>
        <c:lblOffset val="100"/>
        <c:noMultiLvlLbl val="0"/>
      </c:catAx>
      <c:valAx>
        <c:axId val="958547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604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