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0523"/>
        <c:axId val="6757721"/>
      </c:lineChart>
      <c:catAx>
        <c:axId val="6028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721"/>
        <c:crossesAt val="0"/>
        <c:auto val="1"/>
        <c:lblAlgn val="ctr"/>
        <c:lblOffset val="100"/>
        <c:noMultiLvlLbl val="0"/>
      </c:catAx>
      <c:valAx>
        <c:axId val="675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0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4930"/>
        <c:axId val="48518134"/>
      </c:lineChart>
      <c:catAx>
        <c:axId val="5289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8134"/>
        <c:crossesAt val="0"/>
        <c:auto val="1"/>
        <c:lblAlgn val="ctr"/>
        <c:lblOffset val="100"/>
        <c:noMultiLvlLbl val="0"/>
      </c:catAx>
      <c:valAx>
        <c:axId val="4851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4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775914"/>
        <c:axId val="12680044"/>
      </c:barChart>
      <c:catAx>
        <c:axId val="677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0044"/>
        <c:crossesAt val="0"/>
        <c:auto val="1"/>
        <c:lblAlgn val="ctr"/>
        <c:lblOffset val="100"/>
        <c:noMultiLvlLbl val="0"/>
      </c:catAx>
      <c:valAx>
        <c:axId val="1268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74501"/>
        <c:axId val="49851017"/>
        <c:axId val="35587467"/>
      </c:bar3DChart>
      <c:catAx>
        <c:axId val="947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1017"/>
        <c:crossesAt val="0"/>
        <c:auto val="1"/>
        <c:lblAlgn val="ctr"/>
        <c:lblOffset val="100"/>
        <c:noMultiLvlLbl val="0"/>
      </c:catAx>
      <c:valAx>
        <c:axId val="4985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4501"/>
        <c:crossesAt val="1"/>
        <c:crossBetween val="midCat"/>
      </c:valAx>
      <c:serAx>
        <c:axId val="3558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10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548346"/>
        <c:axId val="77157867"/>
      </c:scatterChart>
      <c:valAx>
        <c:axId val="5454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7867"/>
        <c:crossesAt val="0"/>
        <c:crossBetween val="midCat"/>
      </c:valAx>
      <c:valAx>
        <c:axId val="7715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8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667140"/>
        <c:axId val="45779543"/>
      </c:scatterChart>
      <c:valAx>
        <c:axId val="526671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9543"/>
        <c:crossesAt val="0"/>
        <c:crossBetween val="midCat"/>
        <c:majorUnit val="30"/>
        <c:minorUnit val="30"/>
      </c:valAx>
      <c:valAx>
        <c:axId val="45779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671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765762"/>
        <c:axId val="93611774"/>
      </c:scatterChart>
      <c:valAx>
        <c:axId val="27765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1774"/>
        <c:crossesAt val="0"/>
        <c:crossBetween val="midCat"/>
        <c:majorUnit val="30"/>
        <c:minorUnit val="30"/>
      </c:valAx>
      <c:valAx>
        <c:axId val="93611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657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