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16552"/>
        <c:axId val="40202211"/>
      </c:lineChart>
      <c:catAx>
        <c:axId val="8821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02211"/>
        <c:crossesAt val="0"/>
        <c:auto val="1"/>
        <c:lblAlgn val="ctr"/>
        <c:lblOffset val="100"/>
        <c:noMultiLvlLbl val="0"/>
      </c:catAx>
      <c:valAx>
        <c:axId val="40202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16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503098"/>
        <c:axId val="52095540"/>
      </c:areaChart>
      <c:catAx>
        <c:axId val="6450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95540"/>
        <c:crossesAt val="0"/>
        <c:auto val="1"/>
        <c:lblAlgn val="ctr"/>
        <c:lblOffset val="100"/>
        <c:noMultiLvlLbl val="0"/>
      </c:catAx>
      <c:valAx>
        <c:axId val="52095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03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