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7136"/>
        <c:axId val="13903673"/>
      </c:lineChart>
      <c:catAx>
        <c:axId val="1420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3673"/>
        <c:crossesAt val="0"/>
        <c:auto val="1"/>
        <c:lblAlgn val="ctr"/>
        <c:lblOffset val="100"/>
        <c:noMultiLvlLbl val="0"/>
      </c:catAx>
      <c:valAx>
        <c:axId val="13903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7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916563"/>
        <c:axId val="44647401"/>
      </c:areaChart>
      <c:catAx>
        <c:axId val="4391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7401"/>
        <c:crossesAt val="0"/>
        <c:auto val="1"/>
        <c:lblAlgn val="ctr"/>
        <c:lblOffset val="100"/>
        <c:noMultiLvlLbl val="0"/>
      </c:catAx>
      <c:valAx>
        <c:axId val="44647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6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