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46491"/>
        <c:axId val="54780395"/>
      </c:lineChart>
      <c:catAx>
        <c:axId val="6954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0395"/>
        <c:crossesAt val="0"/>
        <c:auto val="1"/>
        <c:lblAlgn val="ctr"/>
        <c:lblOffset val="100"/>
        <c:noMultiLvlLbl val="0"/>
      </c:catAx>
      <c:valAx>
        <c:axId val="54780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6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09790"/>
        <c:axId val="22687054"/>
      </c:lineChart>
      <c:catAx>
        <c:axId val="4230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7054"/>
        <c:crossesAt val="0"/>
        <c:auto val="1"/>
        <c:lblAlgn val="ctr"/>
        <c:lblOffset val="100"/>
        <c:noMultiLvlLbl val="0"/>
      </c:catAx>
      <c:valAx>
        <c:axId val="22687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9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113320"/>
        <c:axId val="53930727"/>
      </c:barChart>
      <c:catAx>
        <c:axId val="5111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0727"/>
        <c:crossesAt val="0"/>
        <c:auto val="1"/>
        <c:lblAlgn val="ctr"/>
        <c:lblOffset val="100"/>
        <c:noMultiLvlLbl val="0"/>
      </c:catAx>
      <c:valAx>
        <c:axId val="53930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3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036754"/>
        <c:axId val="57551966"/>
        <c:axId val="91585239"/>
      </c:bar3DChart>
      <c:catAx>
        <c:axId val="9403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1966"/>
        <c:crossesAt val="0"/>
        <c:auto val="1"/>
        <c:lblAlgn val="ctr"/>
        <c:lblOffset val="100"/>
        <c:noMultiLvlLbl val="0"/>
      </c:catAx>
      <c:valAx>
        <c:axId val="57551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36754"/>
        <c:crossesAt val="1"/>
        <c:crossBetween val="midCat"/>
      </c:valAx>
      <c:serAx>
        <c:axId val="9158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19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292351"/>
        <c:axId val="72136453"/>
      </c:scatterChart>
      <c:valAx>
        <c:axId val="9629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6453"/>
        <c:crossesAt val="0"/>
        <c:crossBetween val="midCat"/>
      </c:valAx>
      <c:valAx>
        <c:axId val="72136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23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3164"/>
        <c:axId val="8722722"/>
      </c:scatterChart>
      <c:valAx>
        <c:axId val="5931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722"/>
        <c:crossesAt val="0"/>
        <c:crossBetween val="midCat"/>
        <c:majorUnit val="30"/>
        <c:minorUnit val="30"/>
      </c:valAx>
      <c:valAx>
        <c:axId val="87227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1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215844"/>
        <c:axId val="29563536"/>
      </c:scatterChart>
      <c:valAx>
        <c:axId val="852158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3536"/>
        <c:crossesAt val="0"/>
        <c:crossBetween val="midCat"/>
        <c:majorUnit val="30"/>
        <c:minorUnit val="30"/>
      </c:valAx>
      <c:valAx>
        <c:axId val="295635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158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