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5578454"/>
        <c:axId val="27783359"/>
      </c:barChart>
      <c:catAx>
        <c:axId val="455784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83359"/>
        <c:auto val="1"/>
        <c:lblAlgn val="ctr"/>
        <c:lblOffset val="100"/>
        <c:noMultiLvlLbl val="0"/>
      </c:catAx>
      <c:valAx>
        <c:axId val="277833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784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7657161"/>
        <c:axId val="18387265"/>
      </c:barChart>
      <c:catAx>
        <c:axId val="776571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87265"/>
        <c:auto val="1"/>
        <c:lblAlgn val="ctr"/>
        <c:lblOffset val="100"/>
        <c:noMultiLvlLbl val="0"/>
      </c:catAx>
      <c:valAx>
        <c:axId val="183872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571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34219"/>
        <c:axId val="33543358"/>
      </c:barChart>
      <c:catAx>
        <c:axId val="85342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43358"/>
        <c:auto val="1"/>
        <c:lblAlgn val="ctr"/>
        <c:lblOffset val="100"/>
        <c:noMultiLvlLbl val="0"/>
      </c:catAx>
      <c:valAx>
        <c:axId val="335433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42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213269"/>
        <c:axId val="73625894"/>
      </c:barChart>
      <c:catAx>
        <c:axId val="722132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25894"/>
        <c:auto val="1"/>
        <c:lblAlgn val="ctr"/>
        <c:lblOffset val="100"/>
        <c:noMultiLvlLbl val="0"/>
      </c:catAx>
      <c:valAx>
        <c:axId val="736258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132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