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625"/>
        <c:axId val="4657067"/>
      </c:lineChart>
      <c:catAx>
        <c:axId val="12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67"/>
        <c:crossesAt val="0"/>
        <c:auto val="1"/>
        <c:lblAlgn val="ctr"/>
        <c:lblOffset val="100"/>
        <c:noMultiLvlLbl val="0"/>
      </c:catAx>
      <c:valAx>
        <c:axId val="465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6101"/>
        <c:axId val="97957795"/>
      </c:lineChart>
      <c:catAx>
        <c:axId val="5459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7795"/>
        <c:crossesAt val="0"/>
        <c:auto val="1"/>
        <c:lblAlgn val="ctr"/>
        <c:lblOffset val="100"/>
        <c:noMultiLvlLbl val="0"/>
      </c:catAx>
      <c:valAx>
        <c:axId val="9795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11913"/>
        <c:axId val="14876964"/>
      </c:barChart>
      <c:catAx>
        <c:axId val="989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6964"/>
        <c:crossesAt val="0"/>
        <c:auto val="1"/>
        <c:lblAlgn val="ctr"/>
        <c:lblOffset val="100"/>
        <c:noMultiLvlLbl val="0"/>
      </c:catAx>
      <c:valAx>
        <c:axId val="1487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753959"/>
        <c:axId val="80245379"/>
        <c:axId val="4090401"/>
      </c:bar3DChart>
      <c:catAx>
        <c:axId val="547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5379"/>
        <c:crossesAt val="0"/>
        <c:auto val="1"/>
        <c:lblAlgn val="ctr"/>
        <c:lblOffset val="100"/>
        <c:noMultiLvlLbl val="0"/>
      </c:catAx>
      <c:valAx>
        <c:axId val="8024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3959"/>
        <c:crossesAt val="1"/>
        <c:crossBetween val="midCat"/>
      </c:valAx>
      <c:serAx>
        <c:axId val="409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53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46846"/>
        <c:axId val="38369193"/>
      </c:scatterChart>
      <c:valAx>
        <c:axId val="810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9193"/>
        <c:crossesAt val="0"/>
        <c:crossBetween val="midCat"/>
      </c:valAx>
      <c:valAx>
        <c:axId val="3836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6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75085"/>
        <c:axId val="84589558"/>
      </c:scatterChart>
      <c:valAx>
        <c:axId val="91775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9558"/>
        <c:crossesAt val="0"/>
        <c:crossBetween val="midCat"/>
        <c:majorUnit val="30"/>
        <c:minorUnit val="30"/>
      </c:valAx>
      <c:valAx>
        <c:axId val="84589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5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77992"/>
        <c:axId val="87374674"/>
      </c:scatterChart>
      <c:valAx>
        <c:axId val="39877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674"/>
        <c:crossesAt val="0"/>
        <c:crossBetween val="midCat"/>
        <c:majorUnit val="30"/>
        <c:minorUnit val="30"/>
      </c:valAx>
      <c:valAx>
        <c:axId val="87374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7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