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681451"/>
        <c:axId val="22389502"/>
      </c:scatterChart>
      <c:valAx>
        <c:axId val="77681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89502"/>
        <c:crossesAt val="0"/>
        <c:crossBetween val="midCat"/>
      </c:valAx>
      <c:valAx>
        <c:axId val="22389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81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778006"/>
        <c:axId val="5693811"/>
      </c:scatterChart>
      <c:valAx>
        <c:axId val="73778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3811"/>
        <c:crossesAt val="0"/>
        <c:crossBetween val="midCat"/>
      </c:valAx>
      <c:valAx>
        <c:axId val="569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780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