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88766"/>
        <c:axId val="54896543"/>
      </c:lineChart>
      <c:catAx>
        <c:axId val="5328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6543"/>
        <c:crossesAt val="0"/>
        <c:auto val="1"/>
        <c:lblAlgn val="ctr"/>
        <c:lblOffset val="100"/>
        <c:noMultiLvlLbl val="0"/>
      </c:catAx>
      <c:valAx>
        <c:axId val="54896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8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262816"/>
        <c:axId val="25883609"/>
      </c:areaChart>
      <c:catAx>
        <c:axId val="5026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3609"/>
        <c:crossesAt val="0"/>
        <c:auto val="1"/>
        <c:lblAlgn val="ctr"/>
        <c:lblOffset val="100"/>
        <c:noMultiLvlLbl val="0"/>
      </c:catAx>
      <c:valAx>
        <c:axId val="25883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2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