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160119"/>
        <c:axId val="49959072"/>
      </c:lineChart>
      <c:catAx>
        <c:axId val="88160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59072"/>
        <c:crossesAt val="0"/>
        <c:auto val="1"/>
        <c:lblAlgn val="ctr"/>
        <c:lblOffset val="100"/>
        <c:noMultiLvlLbl val="0"/>
      </c:catAx>
      <c:valAx>
        <c:axId val="49959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60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318714"/>
        <c:axId val="87018227"/>
      </c:lineChart>
      <c:catAx>
        <c:axId val="57318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18227"/>
        <c:crossesAt val="0"/>
        <c:auto val="1"/>
        <c:lblAlgn val="ctr"/>
        <c:lblOffset val="100"/>
        <c:noMultiLvlLbl val="0"/>
      </c:catAx>
      <c:valAx>
        <c:axId val="87018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18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798123"/>
        <c:axId val="20060730"/>
      </c:lineChart>
      <c:catAx>
        <c:axId val="69798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60730"/>
        <c:crossesAt val="0"/>
        <c:auto val="1"/>
        <c:lblAlgn val="ctr"/>
        <c:lblOffset val="100"/>
        <c:noMultiLvlLbl val="0"/>
      </c:catAx>
      <c:valAx>
        <c:axId val="20060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98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429783"/>
        <c:axId val="91006889"/>
      </c:lineChart>
      <c:catAx>
        <c:axId val="94429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06889"/>
        <c:crossesAt val="0"/>
        <c:auto val="1"/>
        <c:lblAlgn val="ctr"/>
        <c:lblOffset val="100"/>
        <c:noMultiLvlLbl val="0"/>
      </c:catAx>
      <c:valAx>
        <c:axId val="91006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29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754090"/>
        <c:axId val="37104005"/>
      </c:lineChart>
      <c:catAx>
        <c:axId val="47754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04005"/>
        <c:crossesAt val="0"/>
        <c:auto val="1"/>
        <c:lblAlgn val="ctr"/>
        <c:lblOffset val="100"/>
        <c:noMultiLvlLbl val="0"/>
      </c:catAx>
      <c:valAx>
        <c:axId val="37104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54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973748"/>
        <c:axId val="54382313"/>
      </c:lineChart>
      <c:catAx>
        <c:axId val="78973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82313"/>
        <c:crossesAt val="0"/>
        <c:auto val="1"/>
        <c:lblAlgn val="ctr"/>
        <c:lblOffset val="100"/>
        <c:noMultiLvlLbl val="0"/>
      </c:catAx>
      <c:valAx>
        <c:axId val="54382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73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729567"/>
        <c:axId val="42720169"/>
      </c:lineChart>
      <c:catAx>
        <c:axId val="52729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20169"/>
        <c:crossesAt val="0"/>
        <c:auto val="1"/>
        <c:lblAlgn val="ctr"/>
        <c:lblOffset val="100"/>
        <c:noMultiLvlLbl val="0"/>
      </c:catAx>
      <c:valAx>
        <c:axId val="42720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29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322486"/>
        <c:axId val="26575192"/>
      </c:lineChart>
      <c:catAx>
        <c:axId val="46322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75192"/>
        <c:crossesAt val="0"/>
        <c:auto val="1"/>
        <c:lblAlgn val="ctr"/>
        <c:lblOffset val="100"/>
        <c:noMultiLvlLbl val="0"/>
      </c:catAx>
      <c:valAx>
        <c:axId val="26575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22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732354"/>
        <c:axId val="77013800"/>
      </c:lineChart>
      <c:catAx>
        <c:axId val="96732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13800"/>
        <c:crossesAt val="0"/>
        <c:auto val="1"/>
        <c:lblAlgn val="ctr"/>
        <c:lblOffset val="100"/>
        <c:noMultiLvlLbl val="0"/>
      </c:catAx>
      <c:valAx>
        <c:axId val="77013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32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607992"/>
        <c:axId val="14249297"/>
      </c:lineChart>
      <c:catAx>
        <c:axId val="47607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49297"/>
        <c:crossesAt val="0"/>
        <c:auto val="1"/>
        <c:lblAlgn val="ctr"/>
        <c:lblOffset val="100"/>
        <c:noMultiLvlLbl val="0"/>
      </c:catAx>
      <c:valAx>
        <c:axId val="14249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07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