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86259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862602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