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194917"/>
        <c:axId val="20322457"/>
      </c:barChart>
      <c:dateAx>
        <c:axId val="261949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322457"/>
        <c:crossesAt val="0"/>
        <c:auto val="1"/>
        <c:lblOffset val="100"/>
        <c:noMultiLvlLbl val="0"/>
      </c:dateAx>
      <c:valAx>
        <c:axId val="203224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1949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877885"/>
        <c:axId val="86419980"/>
      </c:barChart>
      <c:catAx>
        <c:axId val="888778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419980"/>
        <c:crossesAt val="0"/>
        <c:auto val="1"/>
        <c:lblAlgn val="ctr"/>
        <c:lblOffset val="100"/>
        <c:noMultiLvlLbl val="0"/>
      </c:catAx>
      <c:valAx>
        <c:axId val="864199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8778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