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7.5636211084956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61663853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