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102558"/>
        <c:axId val="39257570"/>
      </c:barChart>
      <c:catAx>
        <c:axId val="4310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570"/>
        <c:auto val="1"/>
        <c:lblAlgn val="ctr"/>
        <c:lblOffset val="100"/>
        <c:noMultiLvlLbl val="0"/>
      </c:catAx>
      <c:valAx>
        <c:axId val="3925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70188"/>
        <c:axId val="15351309"/>
      </c:barChart>
      <c:catAx>
        <c:axId val="2227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309"/>
        <c:auto val="1"/>
        <c:lblAlgn val="ctr"/>
        <c:lblOffset val="100"/>
        <c:noMultiLvlLbl val="0"/>
      </c:catAx>
      <c:valAx>
        <c:axId val="1535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77407"/>
        <c:axId val="58907774"/>
      </c:barChart>
      <c:catAx>
        <c:axId val="1297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774"/>
        <c:auto val="1"/>
        <c:lblAlgn val="ctr"/>
        <c:lblOffset val="100"/>
        <c:noMultiLvlLbl val="0"/>
      </c:catAx>
      <c:valAx>
        <c:axId val="5890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12393"/>
        <c:axId val="74135136"/>
      </c:barChart>
      <c:catAx>
        <c:axId val="1861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136"/>
        <c:auto val="1"/>
        <c:lblAlgn val="ctr"/>
        <c:lblOffset val="100"/>
        <c:noMultiLvlLbl val="0"/>
      </c:catAx>
      <c:valAx>
        <c:axId val="7413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42857"/>
        <c:axId val="886267"/>
      </c:barChart>
      <c:catAx>
        <c:axId val="5654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7"/>
        <c:auto val="1"/>
        <c:lblAlgn val="ctr"/>
        <c:lblOffset val="100"/>
        <c:noMultiLvlLbl val="0"/>
      </c:catAx>
      <c:valAx>
        <c:axId val="88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48842"/>
        <c:axId val="86875894"/>
      </c:barChart>
      <c:catAx>
        <c:axId val="4294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5894"/>
        <c:auto val="1"/>
        <c:lblAlgn val="ctr"/>
        <c:lblOffset val="100"/>
        <c:noMultiLvlLbl val="0"/>
      </c:catAx>
      <c:valAx>
        <c:axId val="8687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70254"/>
        <c:axId val="77698077"/>
      </c:barChart>
      <c:catAx>
        <c:axId val="7617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077"/>
        <c:auto val="1"/>
        <c:lblAlgn val="ctr"/>
        <c:lblOffset val="100"/>
        <c:noMultiLvlLbl val="0"/>
      </c:catAx>
      <c:valAx>
        <c:axId val="7769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83022"/>
        <c:axId val="11489885"/>
      </c:barChart>
      <c:catAx>
        <c:axId val="6318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885"/>
        <c:auto val="1"/>
        <c:lblAlgn val="ctr"/>
        <c:lblOffset val="100"/>
        <c:noMultiLvlLbl val="0"/>
      </c:catAx>
      <c:valAx>
        <c:axId val="1148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47044"/>
        <c:axId val="60255067"/>
      </c:barChart>
      <c:catAx>
        <c:axId val="9914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067"/>
        <c:auto val="1"/>
        <c:lblAlgn val="ctr"/>
        <c:lblOffset val="100"/>
        <c:noMultiLvlLbl val="0"/>
      </c:catAx>
      <c:valAx>
        <c:axId val="6025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239288"/>
        <c:axId val="84412472"/>
      </c:barChart>
      <c:catAx>
        <c:axId val="4623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2472"/>
        <c:auto val="1"/>
        <c:lblAlgn val="ctr"/>
        <c:lblOffset val="100"/>
        <c:noMultiLvlLbl val="0"/>
      </c:catAx>
      <c:valAx>
        <c:axId val="8441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12514"/>
        <c:axId val="65253997"/>
      </c:barChart>
      <c:catAx>
        <c:axId val="6631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997"/>
        <c:auto val="1"/>
        <c:lblAlgn val="ctr"/>
        <c:lblOffset val="100"/>
        <c:noMultiLvlLbl val="0"/>
      </c:catAx>
      <c:valAx>
        <c:axId val="6525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83804"/>
        <c:axId val="1990796"/>
      </c:barChart>
      <c:catAx>
        <c:axId val="8098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96"/>
        <c:auto val="1"/>
        <c:lblAlgn val="ctr"/>
        <c:lblOffset val="100"/>
        <c:noMultiLvlLbl val="0"/>
      </c:catAx>
      <c:valAx>
        <c:axId val="199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2114"/>
        <c:axId val="80132397"/>
      </c:barChart>
      <c:catAx>
        <c:axId val="774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397"/>
        <c:auto val="1"/>
        <c:lblAlgn val="ctr"/>
        <c:lblOffset val="100"/>
        <c:noMultiLvlLbl val="0"/>
      </c:catAx>
      <c:valAx>
        <c:axId val="8013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16676"/>
        <c:axId val="68904322"/>
      </c:barChart>
      <c:catAx>
        <c:axId val="3101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322"/>
        <c:auto val="1"/>
        <c:lblAlgn val="ctr"/>
        <c:lblOffset val="100"/>
        <c:noMultiLvlLbl val="0"/>
      </c:catAx>
      <c:valAx>
        <c:axId val="6890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10415"/>
        <c:axId val="42550564"/>
      </c:barChart>
      <c:catAx>
        <c:axId val="9341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564"/>
        <c:auto val="1"/>
        <c:lblAlgn val="ctr"/>
        <c:lblOffset val="100"/>
        <c:noMultiLvlLbl val="0"/>
      </c:catAx>
      <c:valAx>
        <c:axId val="4255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906190"/>
        <c:axId val="25082894"/>
      </c:barChart>
      <c:catAx>
        <c:axId val="7590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894"/>
        <c:auto val="1"/>
        <c:lblAlgn val="ctr"/>
        <c:lblOffset val="100"/>
        <c:noMultiLvlLbl val="0"/>
      </c:catAx>
      <c:valAx>
        <c:axId val="2508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79250"/>
        <c:axId val="69428083"/>
      </c:barChart>
      <c:catAx>
        <c:axId val="3557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8083"/>
        <c:auto val="1"/>
        <c:lblAlgn val="ctr"/>
        <c:lblOffset val="100"/>
        <c:noMultiLvlLbl val="0"/>
      </c:catAx>
      <c:valAx>
        <c:axId val="6942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892713"/>
        <c:axId val="43834512"/>
      </c:barChart>
      <c:catAx>
        <c:axId val="2389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512"/>
        <c:auto val="1"/>
        <c:lblAlgn val="ctr"/>
        <c:lblOffset val="100"/>
        <c:noMultiLvlLbl val="0"/>
      </c:catAx>
      <c:valAx>
        <c:axId val="4383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