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99347"/>
        <c:axId val="34315728"/>
      </c:scatterChart>
      <c:valAx>
        <c:axId val="7879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728"/>
        <c:crossesAt val="0"/>
        <c:crossBetween val="midCat"/>
      </c:valAx>
      <c:valAx>
        <c:axId val="3431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25506"/>
        <c:axId val="94027011"/>
      </c:scatterChart>
      <c:valAx>
        <c:axId val="63125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7011"/>
        <c:crossesAt val="0"/>
        <c:crossBetween val="midCat"/>
      </c:valAx>
      <c:valAx>
        <c:axId val="94027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8857"/>
        <c:axId val="92000169"/>
      </c:scatterChart>
      <c:valAx>
        <c:axId val="9482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169"/>
        <c:crossesAt val="0"/>
        <c:crossBetween val="midCat"/>
      </c:valAx>
      <c:valAx>
        <c:axId val="92000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774559"/>
        <c:axId val="7070343"/>
      </c:scatterChart>
      <c:valAx>
        <c:axId val="9777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43"/>
        <c:crossesAt val="0"/>
        <c:crossBetween val="midCat"/>
      </c:valAx>
      <c:valAx>
        <c:axId val="707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