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62167"/>
        <c:axId val="18537654"/>
      </c:barChart>
      <c:catAx>
        <c:axId val="5586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654"/>
        <c:auto val="1"/>
        <c:lblAlgn val="ctr"/>
        <c:lblOffset val="100"/>
        <c:noMultiLvlLbl val="0"/>
      </c:catAx>
      <c:valAx>
        <c:axId val="1853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18471"/>
        <c:axId val="73801036"/>
      </c:barChart>
      <c:catAx>
        <c:axId val="6141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036"/>
        <c:auto val="1"/>
        <c:lblAlgn val="ctr"/>
        <c:lblOffset val="100"/>
        <c:noMultiLvlLbl val="0"/>
      </c:catAx>
      <c:valAx>
        <c:axId val="738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37484"/>
        <c:axId val="95990080"/>
      </c:barChart>
      <c:catAx>
        <c:axId val="2013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080"/>
        <c:auto val="1"/>
        <c:lblAlgn val="ctr"/>
        <c:lblOffset val="100"/>
        <c:noMultiLvlLbl val="0"/>
      </c:catAx>
      <c:valAx>
        <c:axId val="959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13621"/>
        <c:axId val="27478001"/>
      </c:barChart>
      <c:catAx>
        <c:axId val="8081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001"/>
        <c:auto val="1"/>
        <c:lblAlgn val="ctr"/>
        <c:lblOffset val="100"/>
        <c:noMultiLvlLbl val="0"/>
      </c:catAx>
      <c:valAx>
        <c:axId val="2747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16964"/>
        <c:axId val="59739371"/>
      </c:barChart>
      <c:catAx>
        <c:axId val="3731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371"/>
        <c:auto val="1"/>
        <c:lblAlgn val="ctr"/>
        <c:lblOffset val="100"/>
        <c:noMultiLvlLbl val="0"/>
      </c:catAx>
      <c:valAx>
        <c:axId val="5973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84203"/>
        <c:axId val="91891935"/>
      </c:barChart>
      <c:catAx>
        <c:axId val="882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935"/>
        <c:auto val="1"/>
        <c:lblAlgn val="ctr"/>
        <c:lblOffset val="100"/>
        <c:noMultiLvlLbl val="0"/>
      </c:catAx>
      <c:valAx>
        <c:axId val="9189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70886"/>
        <c:axId val="10701050"/>
      </c:barChart>
      <c:catAx>
        <c:axId val="712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050"/>
        <c:auto val="1"/>
        <c:lblAlgn val="ctr"/>
        <c:lblOffset val="100"/>
        <c:noMultiLvlLbl val="0"/>
      </c:catAx>
      <c:valAx>
        <c:axId val="1070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10816"/>
        <c:axId val="95752848"/>
      </c:barChart>
      <c:catAx>
        <c:axId val="3351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848"/>
        <c:auto val="1"/>
        <c:lblAlgn val="ctr"/>
        <c:lblOffset val="100"/>
        <c:noMultiLvlLbl val="0"/>
      </c:catAx>
      <c:valAx>
        <c:axId val="9575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86828"/>
        <c:axId val="10011615"/>
      </c:barChart>
      <c:catAx>
        <c:axId val="8898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615"/>
        <c:auto val="1"/>
        <c:lblAlgn val="ctr"/>
        <c:lblOffset val="100"/>
        <c:noMultiLvlLbl val="0"/>
      </c:catAx>
      <c:valAx>
        <c:axId val="100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64698"/>
        <c:axId val="89965031"/>
      </c:barChart>
      <c:catAx>
        <c:axId val="5766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031"/>
        <c:auto val="1"/>
        <c:lblAlgn val="ctr"/>
        <c:lblOffset val="100"/>
        <c:noMultiLvlLbl val="0"/>
      </c:catAx>
      <c:valAx>
        <c:axId val="899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72721"/>
        <c:axId val="69246561"/>
      </c:barChart>
      <c:catAx>
        <c:axId val="5547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561"/>
        <c:auto val="1"/>
        <c:lblAlgn val="ctr"/>
        <c:lblOffset val="100"/>
        <c:noMultiLvlLbl val="0"/>
      </c:catAx>
      <c:valAx>
        <c:axId val="692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56077"/>
        <c:axId val="46065584"/>
      </c:barChart>
      <c:catAx>
        <c:axId val="5105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584"/>
        <c:auto val="1"/>
        <c:lblAlgn val="ctr"/>
        <c:lblOffset val="100"/>
        <c:noMultiLvlLbl val="0"/>
      </c:catAx>
      <c:valAx>
        <c:axId val="4606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89956"/>
        <c:axId val="72913734"/>
      </c:barChart>
      <c:catAx>
        <c:axId val="5028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734"/>
        <c:auto val="1"/>
        <c:lblAlgn val="ctr"/>
        <c:lblOffset val="100"/>
        <c:noMultiLvlLbl val="0"/>
      </c:catAx>
      <c:valAx>
        <c:axId val="7291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17455"/>
        <c:axId val="82918663"/>
      </c:barChart>
      <c:catAx>
        <c:axId val="9971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663"/>
        <c:auto val="1"/>
        <c:lblAlgn val="ctr"/>
        <c:lblOffset val="100"/>
        <c:noMultiLvlLbl val="0"/>
      </c:catAx>
      <c:valAx>
        <c:axId val="8291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93004"/>
        <c:axId val="97420952"/>
      </c:barChart>
      <c:catAx>
        <c:axId val="3729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952"/>
        <c:auto val="1"/>
        <c:lblAlgn val="ctr"/>
        <c:lblOffset val="100"/>
        <c:noMultiLvlLbl val="0"/>
      </c:catAx>
      <c:valAx>
        <c:axId val="974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58112"/>
        <c:axId val="59837265"/>
      </c:barChart>
      <c:catAx>
        <c:axId val="9315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265"/>
        <c:auto val="1"/>
        <c:lblAlgn val="ctr"/>
        <c:lblOffset val="100"/>
        <c:noMultiLvlLbl val="0"/>
      </c:catAx>
      <c:valAx>
        <c:axId val="5983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98877"/>
        <c:axId val="18258423"/>
      </c:barChart>
      <c:catAx>
        <c:axId val="4819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423"/>
        <c:auto val="1"/>
        <c:lblAlgn val="ctr"/>
        <c:lblOffset val="100"/>
        <c:noMultiLvlLbl val="0"/>
      </c:catAx>
      <c:valAx>
        <c:axId val="182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00259"/>
        <c:axId val="42642500"/>
      </c:barChart>
      <c:catAx>
        <c:axId val="9260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500"/>
        <c:auto val="1"/>
        <c:lblAlgn val="ctr"/>
        <c:lblOffset val="100"/>
        <c:noMultiLvlLbl val="0"/>
      </c:catAx>
      <c:valAx>
        <c:axId val="4264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