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94555"/>
        <c:axId val="32940021"/>
      </c:scatterChart>
      <c:valAx>
        <c:axId val="4359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021"/>
        <c:crossesAt val="0"/>
        <c:crossBetween val="midCat"/>
      </c:valAx>
      <c:valAx>
        <c:axId val="3294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36052"/>
        <c:axId val="87705066"/>
      </c:scatterChart>
      <c:valAx>
        <c:axId val="3173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066"/>
        <c:crossesAt val="0"/>
        <c:crossBetween val="midCat"/>
      </c:valAx>
      <c:valAx>
        <c:axId val="8770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60918"/>
        <c:axId val="95276128"/>
      </c:scatterChart>
      <c:valAx>
        <c:axId val="8346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128"/>
        <c:crossesAt val="0"/>
        <c:crossBetween val="midCat"/>
      </c:valAx>
      <c:valAx>
        <c:axId val="9527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64147"/>
        <c:axId val="33393318"/>
      </c:scatterChart>
      <c:valAx>
        <c:axId val="2126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318"/>
        <c:crossesAt val="0"/>
        <c:crossBetween val="midCat"/>
      </c:valAx>
      <c:valAx>
        <c:axId val="3339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