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364727"/>
        <c:axId val="40628146"/>
      </c:scatterChart>
      <c:valAx>
        <c:axId val="35364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46"/>
        <c:crossesAt val="0"/>
        <c:crossBetween val="midCat"/>
      </c:valAx>
      <c:valAx>
        <c:axId val="4062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5503"/>
        <c:axId val="1595272"/>
      </c:scatterChart>
      <c:valAx>
        <c:axId val="54185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72"/>
        <c:crossesAt val="0"/>
        <c:crossBetween val="midCat"/>
      </c:valAx>
      <c:valAx>
        <c:axId val="159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8408"/>
        <c:axId val="90337904"/>
      </c:scatterChart>
      <c:valAx>
        <c:axId val="33388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04"/>
        <c:crossesAt val="0"/>
        <c:crossBetween val="midCat"/>
      </c:valAx>
      <c:valAx>
        <c:axId val="9033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6522"/>
        <c:axId val="98263124"/>
      </c:scatterChart>
      <c:valAx>
        <c:axId val="56166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24"/>
        <c:crossesAt val="0"/>
        <c:crossBetween val="midCat"/>
      </c:valAx>
      <c:valAx>
        <c:axId val="9826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8066"/>
        <c:axId val="71987518"/>
      </c:scatterChart>
      <c:valAx>
        <c:axId val="29108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18"/>
        <c:crossesAt val="0"/>
        <c:crossBetween val="midCat"/>
      </c:valAx>
      <c:valAx>
        <c:axId val="7198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4809"/>
        <c:axId val="96939958"/>
      </c:scatterChart>
      <c:valAx>
        <c:axId val="829748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958"/>
        <c:crossesAt val="0"/>
        <c:crossBetween val="midCat"/>
      </c:valAx>
      <c:valAx>
        <c:axId val="9693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989"/>
        <c:axId val="74158301"/>
      </c:scatterChart>
      <c:valAx>
        <c:axId val="7072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301"/>
        <c:crossesAt val="0"/>
        <c:crossBetween val="midCat"/>
      </c:valAx>
      <c:valAx>
        <c:axId val="7415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2133"/>
        <c:axId val="81529503"/>
      </c:scatterChart>
      <c:valAx>
        <c:axId val="602821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503"/>
        <c:crossesAt val="0"/>
        <c:crossBetween val="midCat"/>
      </c:valAx>
      <c:valAx>
        <c:axId val="8152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9980"/>
        <c:axId val="82701563"/>
      </c:scatterChart>
      <c:valAx>
        <c:axId val="86019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563"/>
        <c:crossesAt val="0"/>
        <c:crossBetween val="midCat"/>
      </c:valAx>
      <c:valAx>
        <c:axId val="8270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0207"/>
        <c:axId val="94816995"/>
      </c:scatterChart>
      <c:valAx>
        <c:axId val="23400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95"/>
        <c:crossesAt val="0"/>
        <c:crossBetween val="midCat"/>
      </c:valAx>
      <c:valAx>
        <c:axId val="9481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7177"/>
        <c:axId val="18132417"/>
      </c:scatterChart>
      <c:valAx>
        <c:axId val="50937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17"/>
        <c:crossesAt val="0"/>
        <c:crossBetween val="midCat"/>
      </c:valAx>
      <c:valAx>
        <c:axId val="1813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04021"/>
        <c:axId val="48961091"/>
      </c:scatterChart>
      <c:valAx>
        <c:axId val="19204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91"/>
        <c:crossesAt val="0"/>
        <c:crossBetween val="midCat"/>
      </c:valAx>
      <c:valAx>
        <c:axId val="4896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