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905949"/>
        <c:axId val="93133258"/>
      </c:scatterChart>
      <c:valAx>
        <c:axId val="919059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258"/>
        <c:crossesAt val="0"/>
        <c:crossBetween val="midCat"/>
      </c:valAx>
      <c:valAx>
        <c:axId val="93133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23770"/>
        <c:axId val="31100000"/>
      </c:scatterChart>
      <c:valAx>
        <c:axId val="251237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000"/>
        <c:crossesAt val="0"/>
        <c:crossBetween val="midCat"/>
      </c:valAx>
      <c:valAx>
        <c:axId val="31100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2407"/>
        <c:axId val="54916190"/>
      </c:scatterChart>
      <c:valAx>
        <c:axId val="62024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190"/>
        <c:crossesAt val="0"/>
        <c:crossBetween val="midCat"/>
      </c:valAx>
      <c:valAx>
        <c:axId val="54916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90142"/>
        <c:axId val="69805319"/>
      </c:scatterChart>
      <c:valAx>
        <c:axId val="223901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319"/>
        <c:crossesAt val="0"/>
        <c:crossBetween val="midCat"/>
      </c:valAx>
      <c:valAx>
        <c:axId val="69805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2738"/>
        <c:axId val="92819812"/>
      </c:scatterChart>
      <c:valAx>
        <c:axId val="73027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812"/>
        <c:crossesAt val="0"/>
        <c:crossBetween val="midCat"/>
      </c:valAx>
      <c:valAx>
        <c:axId val="92819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16222"/>
        <c:axId val="95228506"/>
      </c:scatterChart>
      <c:valAx>
        <c:axId val="397162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506"/>
        <c:crossesAt val="0"/>
        <c:crossBetween val="midCat"/>
      </c:valAx>
      <c:valAx>
        <c:axId val="95228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48528"/>
        <c:axId val="34017316"/>
      </c:scatterChart>
      <c:valAx>
        <c:axId val="496485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316"/>
        <c:crossesAt val="0"/>
        <c:crossBetween val="midCat"/>
      </c:valAx>
      <c:valAx>
        <c:axId val="34017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43954"/>
        <c:axId val="56035831"/>
      </c:scatterChart>
      <c:valAx>
        <c:axId val="409439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831"/>
        <c:crossesAt val="0"/>
        <c:crossBetween val="midCat"/>
      </c:valAx>
      <c:valAx>
        <c:axId val="56035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70295"/>
        <c:axId val="26020333"/>
      </c:scatterChart>
      <c:valAx>
        <c:axId val="603702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333"/>
        <c:crossesAt val="0"/>
        <c:crossBetween val="midCat"/>
      </c:valAx>
      <c:valAx>
        <c:axId val="26020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06876"/>
        <c:axId val="24326958"/>
      </c:scatterChart>
      <c:valAx>
        <c:axId val="575068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958"/>
        <c:crossesAt val="0"/>
        <c:crossBetween val="midCat"/>
      </c:valAx>
      <c:valAx>
        <c:axId val="24326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85160"/>
        <c:axId val="1917113"/>
      </c:scatterChart>
      <c:valAx>
        <c:axId val="354851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13"/>
        <c:crossesAt val="0"/>
        <c:crossBetween val="midCat"/>
      </c:valAx>
      <c:valAx>
        <c:axId val="1917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812709"/>
        <c:axId val="35767"/>
      </c:scatterChart>
      <c:valAx>
        <c:axId val="318127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"/>
        <c:crossesAt val="0"/>
        <c:crossBetween val="midCat"/>
      </c:valAx>
      <c:valAx>
        <c:axId val="35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