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900137"/>
        <c:axId val="80990326"/>
      </c:scatterChart>
      <c:valAx>
        <c:axId val="809001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326"/>
        <c:crossesAt val="0"/>
        <c:crossBetween val="midCat"/>
      </c:valAx>
      <c:valAx>
        <c:axId val="80990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37048"/>
        <c:axId val="32573495"/>
      </c:scatterChart>
      <c:valAx>
        <c:axId val="314370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495"/>
        <c:crossesAt val="0"/>
        <c:crossBetween val="midCat"/>
      </c:valAx>
      <c:valAx>
        <c:axId val="32573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18807"/>
        <c:axId val="26407470"/>
      </c:scatterChart>
      <c:valAx>
        <c:axId val="800188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470"/>
        <c:crossesAt val="0"/>
        <c:crossBetween val="midCat"/>
      </c:valAx>
      <c:valAx>
        <c:axId val="26407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82942"/>
        <c:axId val="90494505"/>
      </c:scatterChart>
      <c:valAx>
        <c:axId val="150829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505"/>
        <c:crossesAt val="0"/>
        <c:crossBetween val="midCat"/>
      </c:valAx>
      <c:valAx>
        <c:axId val="90494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03889"/>
        <c:axId val="23877957"/>
      </c:scatterChart>
      <c:valAx>
        <c:axId val="364038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957"/>
        <c:crossesAt val="0"/>
        <c:crossBetween val="midCat"/>
      </c:valAx>
      <c:valAx>
        <c:axId val="23877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43339"/>
        <c:axId val="45575891"/>
      </c:scatterChart>
      <c:valAx>
        <c:axId val="845433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891"/>
        <c:crossesAt val="0"/>
        <c:crossBetween val="midCat"/>
      </c:valAx>
      <c:valAx>
        <c:axId val="45575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92165"/>
        <c:axId val="25001983"/>
      </c:scatterChart>
      <c:valAx>
        <c:axId val="467921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983"/>
        <c:crossesAt val="0"/>
        <c:crossBetween val="midCat"/>
      </c:valAx>
      <c:valAx>
        <c:axId val="25001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33358"/>
        <c:axId val="33628161"/>
      </c:scatterChart>
      <c:valAx>
        <c:axId val="759333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161"/>
        <c:crossesAt val="0"/>
        <c:crossBetween val="midCat"/>
      </c:valAx>
      <c:valAx>
        <c:axId val="33628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90755"/>
        <c:axId val="60293196"/>
      </c:scatterChart>
      <c:valAx>
        <c:axId val="792907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196"/>
        <c:crossesAt val="0"/>
        <c:crossBetween val="midCat"/>
      </c:valAx>
      <c:valAx>
        <c:axId val="60293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22216"/>
        <c:axId val="79477735"/>
      </c:scatterChart>
      <c:valAx>
        <c:axId val="970222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735"/>
        <c:crossesAt val="0"/>
        <c:crossBetween val="midCat"/>
      </c:valAx>
      <c:valAx>
        <c:axId val="79477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89331"/>
        <c:axId val="77118163"/>
      </c:scatterChart>
      <c:valAx>
        <c:axId val="186893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163"/>
        <c:crossesAt val="0"/>
        <c:crossBetween val="midCat"/>
      </c:valAx>
      <c:valAx>
        <c:axId val="77118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690498"/>
        <c:axId val="85710325"/>
      </c:scatterChart>
      <c:valAx>
        <c:axId val="176904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325"/>
        <c:crossesAt val="0"/>
        <c:crossBetween val="midCat"/>
      </c:valAx>
      <c:valAx>
        <c:axId val="85710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