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292182"/>
        <c:axId val="76240749"/>
      </c:scatterChart>
      <c:valAx>
        <c:axId val="562921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749"/>
        <c:crossesAt val="0"/>
        <c:crossBetween val="midCat"/>
      </c:valAx>
      <c:valAx>
        <c:axId val="76240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51631"/>
        <c:axId val="49832668"/>
      </c:scatterChart>
      <c:valAx>
        <c:axId val="680516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668"/>
        <c:crossesAt val="0"/>
        <c:crossBetween val="midCat"/>
      </c:valAx>
      <c:valAx>
        <c:axId val="4983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4713"/>
        <c:axId val="16686381"/>
      </c:scatterChart>
      <c:valAx>
        <c:axId val="246147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381"/>
        <c:crossesAt val="0"/>
        <c:crossBetween val="midCat"/>
      </c:valAx>
      <c:valAx>
        <c:axId val="16686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98297"/>
        <c:axId val="23500510"/>
      </c:scatterChart>
      <c:valAx>
        <c:axId val="211982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510"/>
        <c:crossesAt val="0"/>
        <c:crossBetween val="midCat"/>
      </c:valAx>
      <c:valAx>
        <c:axId val="23500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78772"/>
        <c:axId val="43764436"/>
      </c:scatterChart>
      <c:valAx>
        <c:axId val="707787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436"/>
        <c:crossesAt val="0"/>
        <c:crossBetween val="midCat"/>
      </c:valAx>
      <c:valAx>
        <c:axId val="4376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7520"/>
        <c:axId val="44284113"/>
      </c:scatterChart>
      <c:valAx>
        <c:axId val="262475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113"/>
        <c:crossesAt val="0"/>
        <c:crossBetween val="midCat"/>
      </c:valAx>
      <c:valAx>
        <c:axId val="44284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64645"/>
        <c:axId val="84790586"/>
      </c:scatterChart>
      <c:valAx>
        <c:axId val="799646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586"/>
        <c:crossesAt val="0"/>
        <c:crossBetween val="midCat"/>
      </c:valAx>
      <c:valAx>
        <c:axId val="8479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93362"/>
        <c:axId val="5177770"/>
      </c:scatterChart>
      <c:valAx>
        <c:axId val="693933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70"/>
        <c:crossesAt val="0"/>
        <c:crossBetween val="midCat"/>
      </c:valAx>
      <c:valAx>
        <c:axId val="517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77587"/>
        <c:axId val="87588956"/>
      </c:scatterChart>
      <c:valAx>
        <c:axId val="752775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956"/>
        <c:crossesAt val="0"/>
        <c:crossBetween val="midCat"/>
      </c:valAx>
      <c:valAx>
        <c:axId val="8758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3573"/>
        <c:axId val="50851404"/>
      </c:scatterChart>
      <c:valAx>
        <c:axId val="145935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404"/>
        <c:crossesAt val="0"/>
        <c:crossBetween val="midCat"/>
      </c:valAx>
      <c:valAx>
        <c:axId val="5085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62940"/>
        <c:axId val="23392341"/>
      </c:scatterChart>
      <c:valAx>
        <c:axId val="331629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341"/>
        <c:crossesAt val="0"/>
        <c:crossBetween val="midCat"/>
      </c:valAx>
      <c:valAx>
        <c:axId val="23392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728776"/>
        <c:axId val="88909429"/>
      </c:scatterChart>
      <c:valAx>
        <c:axId val="267287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429"/>
        <c:crossesAt val="0"/>
        <c:crossBetween val="midCat"/>
      </c:valAx>
      <c:valAx>
        <c:axId val="88909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