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9363763"/>
        <c:axId val="35795346"/>
      </c:scatterChart>
      <c:valAx>
        <c:axId val="1936376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5346"/>
        <c:crossesAt val="0"/>
        <c:crossBetween val="midCat"/>
      </c:valAx>
      <c:valAx>
        <c:axId val="35795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37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139710"/>
        <c:axId val="68102345"/>
      </c:scatterChart>
      <c:valAx>
        <c:axId val="5513971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2345"/>
        <c:crossesAt val="0"/>
        <c:crossBetween val="midCat"/>
      </c:valAx>
      <c:valAx>
        <c:axId val="68102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9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444974"/>
        <c:axId val="54158488"/>
      </c:scatterChart>
      <c:valAx>
        <c:axId val="8644497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8488"/>
        <c:crossesAt val="0"/>
        <c:crossBetween val="midCat"/>
      </c:valAx>
      <c:valAx>
        <c:axId val="541584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4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952722"/>
        <c:axId val="6625175"/>
      </c:scatterChart>
      <c:valAx>
        <c:axId val="5795272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175"/>
        <c:crossesAt val="0"/>
        <c:crossBetween val="midCat"/>
      </c:valAx>
      <c:valAx>
        <c:axId val="66251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2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941984"/>
        <c:axId val="32187756"/>
      </c:scatterChart>
      <c:valAx>
        <c:axId val="9794198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7756"/>
        <c:crossesAt val="0"/>
        <c:crossBetween val="midCat"/>
      </c:valAx>
      <c:valAx>
        <c:axId val="321877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1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608215"/>
        <c:axId val="2438419"/>
      </c:scatterChart>
      <c:valAx>
        <c:axId val="4160821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419"/>
        <c:crossesAt val="0"/>
        <c:crossBetween val="midCat"/>
      </c:valAx>
      <c:valAx>
        <c:axId val="24384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8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822358"/>
        <c:axId val="83339116"/>
      </c:scatterChart>
      <c:valAx>
        <c:axId val="4882235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9116"/>
        <c:crossesAt val="0"/>
        <c:crossBetween val="midCat"/>
      </c:valAx>
      <c:valAx>
        <c:axId val="833391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23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905530"/>
        <c:axId val="57091301"/>
      </c:scatterChart>
      <c:valAx>
        <c:axId val="1090553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1301"/>
        <c:crossesAt val="0"/>
        <c:crossBetween val="midCat"/>
      </c:valAx>
      <c:valAx>
        <c:axId val="570913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5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267901"/>
        <c:axId val="80132406"/>
      </c:scatterChart>
      <c:valAx>
        <c:axId val="3826790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2406"/>
        <c:crossesAt val="0"/>
        <c:crossBetween val="midCat"/>
      </c:valAx>
      <c:valAx>
        <c:axId val="801324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79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947504"/>
        <c:axId val="71450035"/>
      </c:scatterChart>
      <c:valAx>
        <c:axId val="8694750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0035"/>
        <c:crossesAt val="0"/>
        <c:crossBetween val="midCat"/>
      </c:valAx>
      <c:valAx>
        <c:axId val="714500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75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460482"/>
        <c:axId val="90751635"/>
      </c:scatterChart>
      <c:valAx>
        <c:axId val="2146048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1635"/>
        <c:crossesAt val="0"/>
        <c:crossBetween val="midCat"/>
      </c:valAx>
      <c:valAx>
        <c:axId val="90751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0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4205425"/>
        <c:axId val="59432794"/>
      </c:scatterChart>
      <c:valAx>
        <c:axId val="7420542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2794"/>
        <c:crossesAt val="0"/>
        <c:crossBetween val="midCat"/>
      </c:valAx>
      <c:valAx>
        <c:axId val="594327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54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