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58978238"/>
        <c:axId val="82911415"/>
      </c:barChart>
      <c:catAx>
        <c:axId val="589782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911415"/>
        <c:crossesAt val="0"/>
        <c:auto val="1"/>
        <c:lblAlgn val="ctr"/>
        <c:lblOffset val="100"/>
        <c:noMultiLvlLbl val="0"/>
      </c:catAx>
      <c:valAx>
        <c:axId val="82911415"/>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978238"/>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27666026"/>
        <c:axId val="56562909"/>
      </c:barChart>
      <c:catAx>
        <c:axId val="276660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562909"/>
        <c:crossesAt val="0"/>
        <c:auto val="1"/>
        <c:lblAlgn val="ctr"/>
        <c:lblOffset val="100"/>
        <c:noMultiLvlLbl val="0"/>
      </c:catAx>
      <c:valAx>
        <c:axId val="565629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6660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