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77518444"/>
        <c:axId val="20635167"/>
      </c:barChart>
      <c:catAx>
        <c:axId val="775184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0635167"/>
        <c:crossesAt val="0"/>
        <c:auto val="1"/>
        <c:lblAlgn val="ctr"/>
        <c:lblOffset val="100"/>
        <c:noMultiLvlLbl val="0"/>
      </c:catAx>
      <c:valAx>
        <c:axId val="20635167"/>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518444"/>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38086438"/>
        <c:axId val="53639693"/>
      </c:barChart>
      <c:catAx>
        <c:axId val="380864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3639693"/>
        <c:crossesAt val="0"/>
        <c:auto val="1"/>
        <c:lblAlgn val="ctr"/>
        <c:lblOffset val="100"/>
        <c:noMultiLvlLbl val="0"/>
      </c:catAx>
      <c:valAx>
        <c:axId val="5363969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80864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