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4223683"/>
        <c:axId val="59237942"/>
      </c:barChart>
      <c:catAx>
        <c:axId val="42236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237942"/>
        <c:crossesAt val="0"/>
        <c:auto val="1"/>
        <c:lblAlgn val="ctr"/>
        <c:lblOffset val="100"/>
        <c:noMultiLvlLbl val="0"/>
      </c:catAx>
      <c:valAx>
        <c:axId val="592379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23683"/>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049304"/>
        <c:axId val="71744145"/>
      </c:barChart>
      <c:catAx>
        <c:axId val="910493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744145"/>
        <c:crossesAt val="0"/>
        <c:auto val="1"/>
        <c:lblAlgn val="ctr"/>
        <c:lblOffset val="100"/>
        <c:noMultiLvlLbl val="0"/>
      </c:catAx>
      <c:valAx>
        <c:axId val="717441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0493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