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526298"/>
        <c:axId val="49531999"/>
      </c:barChart>
      <c:catAx>
        <c:axId val="175262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531999"/>
        <c:crossesAt val="0"/>
        <c:auto val="1"/>
        <c:lblAlgn val="ctr"/>
        <c:lblOffset val="100"/>
        <c:noMultiLvlLbl val="0"/>
      </c:catAx>
      <c:valAx>
        <c:axId val="4953199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5262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113824"/>
        <c:axId val="95956532"/>
      </c:barChart>
      <c:catAx>
        <c:axId val="971138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5956532"/>
        <c:crossesAt val="0"/>
        <c:auto val="1"/>
        <c:lblAlgn val="ctr"/>
        <c:lblOffset val="100"/>
        <c:noMultiLvlLbl val="0"/>
      </c:catAx>
      <c:valAx>
        <c:axId val="9595653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11382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