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09316"/>
        <c:axId val="93353027"/>
      </c:lineChart>
      <c:catAx>
        <c:axId val="75609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027"/>
        <c:crossesAt val="0"/>
        <c:auto val="1"/>
        <c:lblAlgn val="ctr"/>
        <c:lblOffset val="100"/>
        <c:noMultiLvlLbl val="0"/>
      </c:catAx>
      <c:valAx>
        <c:axId val="9335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3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0009"/>
        <c:axId val="55582918"/>
      </c:lineChart>
      <c:catAx>
        <c:axId val="3470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918"/>
        <c:crossesAt val="0"/>
        <c:auto val="1"/>
        <c:lblAlgn val="ctr"/>
        <c:lblOffset val="100"/>
        <c:noMultiLvlLbl val="0"/>
      </c:catAx>
      <c:valAx>
        <c:axId val="5558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903031"/>
        <c:axId val="20307467"/>
      </c:lineChart>
      <c:catAx>
        <c:axId val="82903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467"/>
        <c:crossesAt val="0"/>
        <c:auto val="1"/>
        <c:lblAlgn val="ctr"/>
        <c:lblOffset val="100"/>
        <c:noMultiLvlLbl val="0"/>
      </c:catAx>
      <c:valAx>
        <c:axId val="203074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0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621078"/>
        <c:axId val="63822538"/>
      </c:scatterChart>
      <c:valAx>
        <c:axId val="55621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538"/>
        <c:crossesAt val="0"/>
        <c:crossBetween val="midCat"/>
      </c:valAx>
      <c:valAx>
        <c:axId val="638225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0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29311"/>
        <c:axId val="42064291"/>
      </c:scatterChart>
      <c:valAx>
        <c:axId val="8329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291"/>
        <c:crossesAt val="0"/>
        <c:crossBetween val="midCat"/>
      </c:valAx>
      <c:valAx>
        <c:axId val="4206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